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Imaistu tiedosto</t>
  </si>
  <si>
    <t xml:space="preserve">Rivi</t>
  </si>
  <si>
    <t xml:space="preserve">Oikein rivitetty data</t>
  </si>
  <si>
    <t xml:space="preserve">Nro</t>
  </si>
  <si>
    <t xml:space="preserve">Paino</t>
  </si>
  <si>
    <t xml:space="preserve">0133032732433033501316299288276269260254251233223219</t>
  </si>
  <si>
    <t xml:space="preserve">233067025002016019021010006010014018016020020015011003004000004002000004</t>
  </si>
  <si>
    <t xml:space="preserve">0233031632132053321319280253248237216216</t>
  </si>
  <si>
    <t xml:space="preserve">198169082022020032016059092052022001001000000</t>
  </si>
  <si>
    <t xml:space="preserve">0330429430030533101296282271265245234223217</t>
  </si>
  <si>
    <t xml:space="preserve">188141034014000003013031034018000001000004002000001001   </t>
  </si>
  <si>
    <t xml:space="preserve">0433031631531743400329320321315316310310323326328329</t>
  </si>
  <si>
    <t xml:space="preserve">278147088086065098064083081078077059054062110166199226217212199185182217</t>
  </si>
  <si>
    <t xml:space="preserve">0532329730131123251316292264249243227214200</t>
  </si>
  <si>
    <t xml:space="preserve">227140160089059049031051058094111060059043055060052</t>
  </si>
  <si>
    <t xml:space="preserve">0627527027226852221210220213203195184184178168166</t>
  </si>
  <si>
    <t xml:space="preserve">000000063091151142100084079064039005001000000001000000000001000</t>
  </si>
  <si>
    <t xml:space="preserve">0735735034635013670383386385387380388387383376385383</t>
  </si>
  <si>
    <t xml:space="preserve">228217309244274264254253235202211269221205214168234172205183232146226171</t>
  </si>
  <si>
    <t xml:space="preserve">0832431332031813330340345341347349344329354350348355</t>
  </si>
  <si>
    <t xml:space="preserve">190218241209228207203225236235227202206214143240235230205210216204227215</t>
  </si>
  <si>
    <t xml:space="preserve">0932231731631613260336336338346345341338343342344351</t>
  </si>
  <si>
    <t xml:space="preserve">207219232208245190217187258165250169229199182214204203201207221201193221</t>
  </si>
  <si>
    <t xml:space="preserve">1033232232332513360337336345344340344342344341335343</t>
  </si>
  <si>
    <t xml:space="preserve">223190251210220251218206219211173208135198186198179177178181176141203209</t>
  </si>
  <si>
    <t xml:space="preserve">1131331531531933301310291276263251239229227207</t>
  </si>
  <si>
    <t xml:space="preserve">252145029008006015023013008000000002057013022001002000003000</t>
  </si>
  <si>
    <t xml:space="preserve">1231230630731423131298272252236228208200</t>
  </si>
  <si>
    <t xml:space="preserve">201173099071024015037072070083074052050064057056   </t>
  </si>
  <si>
    <t xml:space="preserve">1329027828228432871265254239228216205195190184</t>
  </si>
  <si>
    <t xml:space="preserve">194089021014006000000000003007000004000000000000002000000</t>
  </si>
  <si>
    <t xml:space="preserve">1434132332132933401322308284268258253245235217220</t>
  </si>
  <si>
    <t xml:space="preserve">243156079024013005   004001000000   006020010   004000003002</t>
  </si>
  <si>
    <t xml:space="preserve">1531230530530633221295283269262247237</t>
  </si>
  <si>
    <t xml:space="preserve">223124012001007006001015024022000013000001</t>
  </si>
  <si>
    <t xml:space="preserve">1633232632232753421326291260250243231215211206</t>
  </si>
  <si>
    <t xml:space="preserve">218193108024010005001076080109056028014024007003002000001</t>
  </si>
  <si>
    <t xml:space="preserve">1729428829029543060299296294295291287290292291293299</t>
  </si>
  <si>
    <t xml:space="preserve">195158062054075044077057080083061046051057069049067036048060051089169193</t>
  </si>
  <si>
    <t xml:space="preserve">1829728829129522811268269256240225207197</t>
  </si>
  <si>
    <t xml:space="preserve">130094085137135121097073074052068061048033053029   </t>
  </si>
  <si>
    <t xml:space="preserve">1926025325325642110221239246248248251249241245245245</t>
  </si>
  <si>
    <t xml:space="preserve">023   094118132110105129079091060079063063033006033024031050040056113075</t>
  </si>
  <si>
    <t xml:space="preserve">2034132833033253491337316295254247240229224206211</t>
  </si>
  <si>
    <t xml:space="preserve">230157159043101067073019004062027011000002000000002000000000001</t>
  </si>
  <si>
    <t xml:space="preserve">2133232332232023401316276259239217</t>
  </si>
  <si>
    <t xml:space="preserve">215122068011011030086071084054039014   </t>
  </si>
  <si>
    <t xml:space="preserve">2231129329929953101280254224207</t>
  </si>
  <si>
    <t xml:space="preserve">179138016004003003000033009</t>
  </si>
  <si>
    <t xml:space="preserve">2331329530330753081290261273229217210198190185</t>
  </si>
  <si>
    <t xml:space="preserve">092096108050017022059064100077041011006005   000000000   </t>
  </si>
  <si>
    <t xml:space="preserve">2423422423023512380250251254255257257262261263251267</t>
  </si>
  <si>
    <t xml:space="preserve">178202219169205201178179187169165170156212170187173180175178099182192196</t>
  </si>
  <si>
    <t xml:space="preserve">2533232032632043360335335329334330331333324302307316</t>
  </si>
  <si>
    <t xml:space="preserve">219187147105127131058127113098091103089106082065011024017059103121197212</t>
  </si>
  <si>
    <t xml:space="preserve">2636434935535323681355325298276277257244237230226</t>
  </si>
  <si>
    <t xml:space="preserve">227193032047068073028016064119122064068086046078067074049041   </t>
  </si>
  <si>
    <t xml:space="preserve">2735933034734423611339303271241227213211</t>
  </si>
  <si>
    <t xml:space="preserve">215179102028010002001000014044058071058062014</t>
  </si>
  <si>
    <t xml:space="preserve">2835133133933743530355349351347347343341341342344345</t>
  </si>
  <si>
    <t xml:space="preserve">208162154124121147080102124103097035088107099094075055077079059086129182</t>
  </si>
  <si>
    <t xml:space="preserve">2935431531232643360332338341340341345349350343344353</t>
  </si>
  <si>
    <t xml:space="preserve">21315912612513012211712617916218622615721718517223317218319419317420821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84.5"/>
    <col collapsed="false" customWidth="true" hidden="false" outlineLevel="0" max="3" min="3" style="0" width="144.36"/>
    <col collapsed="false" customWidth="true" hidden="false" outlineLevel="0" max="29" min="4" style="0" width="5.86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65" hidden="false" customHeight="false" outlineLevel="0" collapsed="false">
      <c r="E2" s="0" t="n">
        <v>0</v>
      </c>
      <c r="F2" s="0" t="n">
        <v>1</v>
      </c>
      <c r="G2" s="0" t="n">
        <v>2</v>
      </c>
      <c r="H2" s="0" t="n">
        <v>3</v>
      </c>
      <c r="I2" s="0" t="n">
        <v>4</v>
      </c>
      <c r="J2" s="0" t="n">
        <v>5</v>
      </c>
    </row>
    <row r="3" customFormat="false" ht="14.65" hidden="false" customHeight="false" outlineLevel="0" collapsed="false">
      <c r="D3" s="0" t="n">
        <v>2</v>
      </c>
      <c r="E3" s="0" t="n">
        <v>3</v>
      </c>
      <c r="F3" s="0" t="n">
        <v>3</v>
      </c>
      <c r="G3" s="0" t="n">
        <v>3</v>
      </c>
      <c r="H3" s="0" t="n">
        <v>3</v>
      </c>
      <c r="I3" s="0" t="n">
        <v>3</v>
      </c>
      <c r="J3" s="0" t="n">
        <v>3</v>
      </c>
      <c r="K3" s="0" t="n">
        <v>3</v>
      </c>
      <c r="L3" s="0" t="n">
        <v>3</v>
      </c>
      <c r="M3" s="0" t="n">
        <v>3</v>
      </c>
      <c r="N3" s="0" t="n">
        <v>3</v>
      </c>
      <c r="O3" s="0" t="n">
        <v>3</v>
      </c>
      <c r="P3" s="0" t="n">
        <v>3</v>
      </c>
      <c r="Q3" s="0" t="n">
        <v>3</v>
      </c>
      <c r="R3" s="0" t="n">
        <v>3</v>
      </c>
      <c r="S3" s="0" t="n">
        <v>3</v>
      </c>
      <c r="T3" s="0" t="n">
        <v>3</v>
      </c>
      <c r="U3" s="0" t="n">
        <v>3</v>
      </c>
      <c r="V3" s="0" t="n">
        <v>3</v>
      </c>
      <c r="W3" s="0" t="n">
        <v>3</v>
      </c>
      <c r="X3" s="0" t="n">
        <v>3</v>
      </c>
      <c r="Y3" s="0" t="n">
        <v>3</v>
      </c>
      <c r="Z3" s="0" t="n">
        <v>3</v>
      </c>
      <c r="AA3" s="0" t="n">
        <v>3</v>
      </c>
      <c r="AB3" s="0" t="n">
        <v>3</v>
      </c>
      <c r="AC3" s="0" t="n">
        <v>3</v>
      </c>
    </row>
    <row r="4" customFormat="false" ht="14.65" hidden="false" customHeight="false" outlineLevel="0" collapsed="false">
      <c r="A4" s="0" t="s">
        <v>5</v>
      </c>
      <c r="B4" s="0" t="n">
        <v>1</v>
      </c>
      <c r="C4" s="0" t="str">
        <f aca="true">OFFSET($A$4,$B4-1,0,1,1)&amp;OFFSET($A$4,$B4,0,1,1)</f>
        <v>0133032732433033501316299288276269260254251233223219233067025002016019021010006010014018016020020015011003004000004002000004</v>
      </c>
      <c r="D4" s="0" t="str">
        <f aca="false">MID($C4,SUM($C$3:C$3)+1,D$3)</f>
        <v>01</v>
      </c>
      <c r="E4" s="0" t="str">
        <f aca="false">MID($C4,SUM($C$3:D$3)+1,E$3)</f>
        <v>330</v>
      </c>
      <c r="F4" s="0" t="str">
        <f aca="false">MID($C4,SUM($C$3:E$3)+1,F$3)</f>
        <v>327</v>
      </c>
      <c r="G4" s="0" t="str">
        <f aca="false">MID($C4,SUM($C$3:F$3)+1,G$3)</f>
        <v>324</v>
      </c>
      <c r="H4" s="0" t="str">
        <f aca="false">MID($C4,SUM($C$3:G$3)+1,H$3)</f>
        <v>330</v>
      </c>
      <c r="I4" s="0" t="str">
        <f aca="false">MID($C4,SUM($C$3:H$3)+1,I$3)</f>
        <v>335</v>
      </c>
      <c r="J4" s="0" t="str">
        <f aca="false">MID($C4,SUM($C$3:I$3)+1,J$3)</f>
        <v>013</v>
      </c>
      <c r="K4" s="0" t="str">
        <f aca="false">MID($C4,SUM($C$3:J$3)+1,K$3)</f>
        <v>162</v>
      </c>
      <c r="L4" s="0" t="str">
        <f aca="false">MID($C4,SUM($C$3:K$3)+1,L$3)</f>
        <v>992</v>
      </c>
      <c r="M4" s="0" t="str">
        <f aca="false">MID($C4,SUM($C$3:L$3)+1,M$3)</f>
        <v>882</v>
      </c>
      <c r="N4" s="0" t="str">
        <f aca="false">MID($C4,SUM($C$3:M$3)+1,N$3)</f>
        <v>762</v>
      </c>
      <c r="O4" s="0" t="str">
        <f aca="false">MID($C4,SUM($C$3:N$3)+1,O$3)</f>
        <v>692</v>
      </c>
      <c r="P4" s="0" t="str">
        <f aca="false">MID($C4,SUM($C$3:O$3)+1,P$3)</f>
        <v>602</v>
      </c>
      <c r="Q4" s="0" t="str">
        <f aca="false">MID($C4,SUM($C$3:P$3)+1,Q$3)</f>
        <v>542</v>
      </c>
      <c r="R4" s="0" t="str">
        <f aca="false">MID($C4,SUM($C$3:Q$3)+1,R$3)</f>
        <v>512</v>
      </c>
      <c r="S4" s="0" t="str">
        <f aca="false">MID($C4,SUM($C$3:R$3)+1,S$3)</f>
        <v>332</v>
      </c>
      <c r="T4" s="0" t="str">
        <f aca="false">MID($C4,SUM($C$3:S$3)+1,T$3)</f>
        <v>232</v>
      </c>
      <c r="U4" s="0" t="str">
        <f aca="false">MID($C4,SUM($C$3:T$3)+1,U$3)</f>
        <v>192</v>
      </c>
      <c r="V4" s="0" t="str">
        <f aca="false">MID($C4,SUM($C$3:U$3)+1,V$3)</f>
        <v>330</v>
      </c>
      <c r="W4" s="0" t="str">
        <f aca="false">MID($C4,SUM($C$3:V$3)+1,W$3)</f>
        <v>670</v>
      </c>
      <c r="X4" s="0" t="str">
        <f aca="false">MID($C4,SUM($C$3:W$3)+1,X$3)</f>
        <v>250</v>
      </c>
      <c r="Y4" s="0" t="str">
        <f aca="false">MID($C4,SUM($C$3:X$3)+1,Y$3)</f>
        <v>020</v>
      </c>
      <c r="Z4" s="0" t="str">
        <f aca="false">MID($C4,SUM($C$3:Y$3)+1,Z$3)</f>
        <v>160</v>
      </c>
      <c r="AA4" s="0" t="str">
        <f aca="false">MID($C4,SUM($C$3:Z$3)+1,AA$3)</f>
        <v>190</v>
      </c>
      <c r="AB4" s="0" t="str">
        <f aca="false">MID($C4,SUM($C$3:AA$3)+1,AB$3)</f>
        <v>210</v>
      </c>
      <c r="AC4" s="0" t="str">
        <f aca="false">MID($C4,SUM($C$3:AB$3)+1,AC$3)</f>
        <v>100</v>
      </c>
    </row>
    <row r="5" customFormat="false" ht="14.65" hidden="false" customHeight="false" outlineLevel="0" collapsed="false">
      <c r="A5" s="0" t="s">
        <v>6</v>
      </c>
      <c r="B5" s="0" t="n">
        <v>3</v>
      </c>
      <c r="C5" s="0" t="str">
        <f aca="true">OFFSET($A$4,$B5-1,0,1,1)&amp;OFFSET($A$4,$B5,0,1,1)</f>
        <v>0233031632132053321319280253248237216216198169082022020032016059092052022001001000000</v>
      </c>
      <c r="D5" s="0" t="str">
        <f aca="false">MID($C5,SUM($C$3:C$3)+1,D$3)</f>
        <v>02</v>
      </c>
      <c r="E5" s="0" t="str">
        <f aca="false">MID($C5,SUM($C$3:D$3)+1,E$3)</f>
        <v>330</v>
      </c>
      <c r="F5" s="0" t="str">
        <f aca="false">MID($C5,SUM($C$3:E$3)+1,F$3)</f>
        <v>316</v>
      </c>
      <c r="G5" s="0" t="str">
        <f aca="false">MID($C5,SUM($C$3:F$3)+1,G$3)</f>
        <v>321</v>
      </c>
      <c r="H5" s="0" t="str">
        <f aca="false">MID($C5,SUM($C$3:G$3)+1,H$3)</f>
        <v>320</v>
      </c>
      <c r="I5" s="0" t="str">
        <f aca="false">MID($C5,SUM($C$3:H$3)+1,I$3)</f>
        <v>533</v>
      </c>
      <c r="J5" s="0" t="str">
        <f aca="false">MID($C5,SUM($C$3:I$3)+1,J$3)</f>
        <v>213</v>
      </c>
      <c r="K5" s="0" t="str">
        <f aca="false">MID($C5,SUM($C$3:J$3)+1,K$3)</f>
        <v>192</v>
      </c>
      <c r="L5" s="0" t="str">
        <f aca="false">MID($C5,SUM($C$3:K$3)+1,L$3)</f>
        <v>802</v>
      </c>
      <c r="M5" s="0" t="str">
        <f aca="false">MID($C5,SUM($C$3:L$3)+1,M$3)</f>
        <v>532</v>
      </c>
      <c r="N5" s="0" t="str">
        <f aca="false">MID($C5,SUM($C$3:M$3)+1,N$3)</f>
        <v>482</v>
      </c>
      <c r="O5" s="0" t="str">
        <f aca="false">MID($C5,SUM($C$3:N$3)+1,O$3)</f>
        <v>372</v>
      </c>
      <c r="P5" s="0" t="str">
        <f aca="false">MID($C5,SUM($C$3:O$3)+1,P$3)</f>
        <v>162</v>
      </c>
      <c r="Q5" s="0" t="str">
        <f aca="false">MID($C5,SUM($C$3:P$3)+1,Q$3)</f>
        <v>161</v>
      </c>
      <c r="R5" s="0" t="str">
        <f aca="false">MID($C5,SUM($C$3:Q$3)+1,R$3)</f>
        <v>981</v>
      </c>
      <c r="S5" s="0" t="str">
        <f aca="false">MID($C5,SUM($C$3:R$3)+1,S$3)</f>
        <v>690</v>
      </c>
      <c r="T5" s="0" t="str">
        <f aca="false">MID($C5,SUM($C$3:S$3)+1,T$3)</f>
        <v>820</v>
      </c>
      <c r="U5" s="0" t="str">
        <f aca="false">MID($C5,SUM($C$3:T$3)+1,U$3)</f>
        <v>220</v>
      </c>
      <c r="V5" s="0" t="str">
        <f aca="false">MID($C5,SUM($C$3:U$3)+1,V$3)</f>
        <v>200</v>
      </c>
      <c r="W5" s="0" t="str">
        <f aca="false">MID($C5,SUM($C$3:V$3)+1,W$3)</f>
        <v>320</v>
      </c>
      <c r="X5" s="0" t="str">
        <f aca="false">MID($C5,SUM($C$3:W$3)+1,X$3)</f>
        <v>160</v>
      </c>
      <c r="Y5" s="0" t="str">
        <f aca="false">MID($C5,SUM($C$3:X$3)+1,Y$3)</f>
        <v>590</v>
      </c>
      <c r="Z5" s="0" t="str">
        <f aca="false">MID($C5,SUM($C$3:Y$3)+1,Z$3)</f>
        <v>920</v>
      </c>
      <c r="AA5" s="0" t="str">
        <f aca="false">MID($C5,SUM($C$3:Z$3)+1,AA$3)</f>
        <v>520</v>
      </c>
      <c r="AB5" s="0" t="str">
        <f aca="false">MID($C5,SUM($C$3:AA$3)+1,AB$3)</f>
        <v>220</v>
      </c>
      <c r="AC5" s="0" t="str">
        <f aca="false">MID($C5,SUM($C$3:AB$3)+1,AC$3)</f>
        <v>010</v>
      </c>
    </row>
    <row r="6" customFormat="false" ht="14.65" hidden="false" customHeight="false" outlineLevel="0" collapsed="false">
      <c r="A6" s="0" t="s">
        <v>7</v>
      </c>
      <c r="B6" s="0" t="n">
        <v>5</v>
      </c>
      <c r="C6" s="0" t="str">
        <f aca="true">OFFSET($A$4,$B6-1,0,1,1)&amp;OFFSET($A$4,$B6,0,1,1)</f>
        <v>0330429430030533101296282271265245234223217188141034014000003013031034018000001000004002000001001   </v>
      </c>
      <c r="D6" s="0" t="str">
        <f aca="false">MID($C6,SUM($C$3:C$3)+1,D$3)</f>
        <v>03</v>
      </c>
      <c r="E6" s="0" t="str">
        <f aca="false">MID($C6,SUM($C$3:D$3)+1,E$3)</f>
        <v>304</v>
      </c>
      <c r="F6" s="0" t="str">
        <f aca="false">MID($C6,SUM($C$3:E$3)+1,F$3)</f>
        <v>294</v>
      </c>
      <c r="G6" s="0" t="str">
        <f aca="false">MID($C6,SUM($C$3:F$3)+1,G$3)</f>
        <v>300</v>
      </c>
      <c r="H6" s="0" t="str">
        <f aca="false">MID($C6,SUM($C$3:G$3)+1,H$3)</f>
        <v>305</v>
      </c>
      <c r="I6" s="0" t="str">
        <f aca="false">MID($C6,SUM($C$3:H$3)+1,I$3)</f>
        <v>331</v>
      </c>
      <c r="J6" s="0" t="str">
        <f aca="false">MID($C6,SUM($C$3:I$3)+1,J$3)</f>
        <v>012</v>
      </c>
      <c r="K6" s="0" t="str">
        <f aca="false">MID($C6,SUM($C$3:J$3)+1,K$3)</f>
        <v>962</v>
      </c>
      <c r="L6" s="0" t="str">
        <f aca="false">MID($C6,SUM($C$3:K$3)+1,L$3)</f>
        <v>822</v>
      </c>
      <c r="M6" s="0" t="str">
        <f aca="false">MID($C6,SUM($C$3:L$3)+1,M$3)</f>
        <v>712</v>
      </c>
      <c r="N6" s="0" t="str">
        <f aca="false">MID($C6,SUM($C$3:M$3)+1,N$3)</f>
        <v>652</v>
      </c>
      <c r="O6" s="0" t="str">
        <f aca="false">MID($C6,SUM($C$3:N$3)+1,O$3)</f>
        <v>452</v>
      </c>
      <c r="P6" s="0" t="str">
        <f aca="false">MID($C6,SUM($C$3:O$3)+1,P$3)</f>
        <v>342</v>
      </c>
      <c r="Q6" s="0" t="str">
        <f aca="false">MID($C6,SUM($C$3:P$3)+1,Q$3)</f>
        <v>232</v>
      </c>
      <c r="R6" s="0" t="str">
        <f aca="false">MID($C6,SUM($C$3:Q$3)+1,R$3)</f>
        <v>171</v>
      </c>
      <c r="S6" s="0" t="str">
        <f aca="false">MID($C6,SUM($C$3:R$3)+1,S$3)</f>
        <v>881</v>
      </c>
      <c r="T6" s="0" t="str">
        <f aca="false">MID($C6,SUM($C$3:S$3)+1,T$3)</f>
        <v>410</v>
      </c>
      <c r="U6" s="0" t="str">
        <f aca="false">MID($C6,SUM($C$3:T$3)+1,U$3)</f>
        <v>340</v>
      </c>
      <c r="V6" s="0" t="str">
        <f aca="false">MID($C6,SUM($C$3:U$3)+1,V$3)</f>
        <v>140</v>
      </c>
      <c r="W6" s="0" t="str">
        <f aca="false">MID($C6,SUM($C$3:V$3)+1,W$3)</f>
        <v>000</v>
      </c>
      <c r="X6" s="0" t="str">
        <f aca="false">MID($C6,SUM($C$3:W$3)+1,X$3)</f>
        <v>030</v>
      </c>
      <c r="Y6" s="0" t="str">
        <f aca="false">MID($C6,SUM($C$3:X$3)+1,Y$3)</f>
        <v>130</v>
      </c>
      <c r="Z6" s="0" t="str">
        <f aca="false">MID($C6,SUM($C$3:Y$3)+1,Z$3)</f>
        <v>310</v>
      </c>
      <c r="AA6" s="0" t="str">
        <f aca="false">MID($C6,SUM($C$3:Z$3)+1,AA$3)</f>
        <v>340</v>
      </c>
      <c r="AB6" s="0" t="str">
        <f aca="false">MID($C6,SUM($C$3:AA$3)+1,AB$3)</f>
        <v>180</v>
      </c>
      <c r="AC6" s="0" t="str">
        <f aca="false">MID($C6,SUM($C$3:AB$3)+1,AC$3)</f>
        <v>000</v>
      </c>
    </row>
    <row r="7" customFormat="false" ht="14.65" hidden="false" customHeight="false" outlineLevel="0" collapsed="false">
      <c r="A7" s="0" t="s">
        <v>8</v>
      </c>
      <c r="B7" s="0" t="n">
        <v>7</v>
      </c>
      <c r="C7" s="0" t="str">
        <f aca="true">OFFSET($A$4,$B7-1,0,1,1)&amp;OFFSET($A$4,$B7,0,1,1)</f>
        <v>0433031631531743400329320321315316310310323326328329278147088086065098064083081078077059054062110166199226217212199185182217</v>
      </c>
      <c r="D7" s="0" t="str">
        <f aca="false">MID($C7,SUM($C$3:C$3)+1,D$3)</f>
        <v>04</v>
      </c>
      <c r="E7" s="0" t="str">
        <f aca="false">MID($C7,SUM($C$3:D$3)+1,E$3)</f>
        <v>330</v>
      </c>
      <c r="F7" s="0" t="str">
        <f aca="false">MID($C7,SUM($C$3:E$3)+1,F$3)</f>
        <v>316</v>
      </c>
      <c r="G7" s="0" t="str">
        <f aca="false">MID($C7,SUM($C$3:F$3)+1,G$3)</f>
        <v>315</v>
      </c>
      <c r="H7" s="0" t="str">
        <f aca="false">MID($C7,SUM($C$3:G$3)+1,H$3)</f>
        <v>317</v>
      </c>
      <c r="I7" s="0" t="str">
        <f aca="false">MID($C7,SUM($C$3:H$3)+1,I$3)</f>
        <v>434</v>
      </c>
      <c r="J7" s="0" t="str">
        <f aca="false">MID($C7,SUM($C$3:I$3)+1,J$3)</f>
        <v>003</v>
      </c>
      <c r="K7" s="0" t="str">
        <f aca="false">MID($C7,SUM($C$3:J$3)+1,K$3)</f>
        <v>293</v>
      </c>
      <c r="L7" s="0" t="str">
        <f aca="false">MID($C7,SUM($C$3:K$3)+1,L$3)</f>
        <v>203</v>
      </c>
      <c r="M7" s="0" t="str">
        <f aca="false">MID($C7,SUM($C$3:L$3)+1,M$3)</f>
        <v>213</v>
      </c>
      <c r="N7" s="0" t="str">
        <f aca="false">MID($C7,SUM($C$3:M$3)+1,N$3)</f>
        <v>153</v>
      </c>
      <c r="O7" s="0" t="str">
        <f aca="false">MID($C7,SUM($C$3:N$3)+1,O$3)</f>
        <v>163</v>
      </c>
      <c r="P7" s="0" t="str">
        <f aca="false">MID($C7,SUM($C$3:O$3)+1,P$3)</f>
        <v>103</v>
      </c>
      <c r="Q7" s="0" t="str">
        <f aca="false">MID($C7,SUM($C$3:P$3)+1,Q$3)</f>
        <v>103</v>
      </c>
      <c r="R7" s="0" t="str">
        <f aca="false">MID($C7,SUM($C$3:Q$3)+1,R$3)</f>
        <v>233</v>
      </c>
      <c r="S7" s="0" t="str">
        <f aca="false">MID($C7,SUM($C$3:R$3)+1,S$3)</f>
        <v>263</v>
      </c>
      <c r="T7" s="0" t="str">
        <f aca="false">MID($C7,SUM($C$3:S$3)+1,T$3)</f>
        <v>283</v>
      </c>
      <c r="U7" s="0" t="str">
        <f aca="false">MID($C7,SUM($C$3:T$3)+1,U$3)</f>
        <v>292</v>
      </c>
      <c r="V7" s="0" t="str">
        <f aca="false">MID($C7,SUM($C$3:U$3)+1,V$3)</f>
        <v>781</v>
      </c>
      <c r="W7" s="0" t="str">
        <f aca="false">MID($C7,SUM($C$3:V$3)+1,W$3)</f>
        <v>470</v>
      </c>
      <c r="X7" s="0" t="str">
        <f aca="false">MID($C7,SUM($C$3:W$3)+1,X$3)</f>
        <v>880</v>
      </c>
      <c r="Y7" s="0" t="str">
        <f aca="false">MID($C7,SUM($C$3:X$3)+1,Y$3)</f>
        <v>860</v>
      </c>
      <c r="Z7" s="0" t="str">
        <f aca="false">MID($C7,SUM($C$3:Y$3)+1,Z$3)</f>
        <v>650</v>
      </c>
      <c r="AA7" s="0" t="str">
        <f aca="false">MID($C7,SUM($C$3:Z$3)+1,AA$3)</f>
        <v>980</v>
      </c>
      <c r="AB7" s="0" t="str">
        <f aca="false">MID($C7,SUM($C$3:AA$3)+1,AB$3)</f>
        <v>640</v>
      </c>
      <c r="AC7" s="0" t="str">
        <f aca="false">MID($C7,SUM($C$3:AB$3)+1,AC$3)</f>
        <v>830</v>
      </c>
    </row>
    <row r="8" customFormat="false" ht="14.65" hidden="false" customHeight="false" outlineLevel="0" collapsed="false">
      <c r="A8" s="0" t="s">
        <v>9</v>
      </c>
      <c r="B8" s="0" t="n">
        <v>9</v>
      </c>
      <c r="C8" s="0" t="str">
        <f aca="true">OFFSET($A$4,$B8-1,0,1,1)&amp;OFFSET($A$4,$B8,0,1,1)</f>
        <v>0532329730131123251316292264249243227214200227140160089059049031051058094111060059043055060052</v>
      </c>
      <c r="D8" s="0" t="str">
        <f aca="false">MID($C8,SUM($C$3:C$3)+1,D$3)</f>
        <v>05</v>
      </c>
      <c r="E8" s="0" t="str">
        <f aca="false">MID($C8,SUM($C$3:D$3)+1,E$3)</f>
        <v>323</v>
      </c>
      <c r="F8" s="0" t="str">
        <f aca="false">MID($C8,SUM($C$3:E$3)+1,F$3)</f>
        <v>297</v>
      </c>
      <c r="G8" s="0" t="str">
        <f aca="false">MID($C8,SUM($C$3:F$3)+1,G$3)</f>
        <v>301</v>
      </c>
      <c r="H8" s="0" t="str">
        <f aca="false">MID($C8,SUM($C$3:G$3)+1,H$3)</f>
        <v>311</v>
      </c>
      <c r="I8" s="0" t="str">
        <f aca="false">MID($C8,SUM($C$3:H$3)+1,I$3)</f>
        <v>232</v>
      </c>
      <c r="J8" s="0" t="str">
        <f aca="false">MID($C8,SUM($C$3:I$3)+1,J$3)</f>
        <v>513</v>
      </c>
      <c r="K8" s="0" t="str">
        <f aca="false">MID($C8,SUM($C$3:J$3)+1,K$3)</f>
        <v>162</v>
      </c>
      <c r="L8" s="0" t="str">
        <f aca="false">MID($C8,SUM($C$3:K$3)+1,L$3)</f>
        <v>922</v>
      </c>
      <c r="M8" s="0" t="str">
        <f aca="false">MID($C8,SUM($C$3:L$3)+1,M$3)</f>
        <v>642</v>
      </c>
      <c r="N8" s="0" t="str">
        <f aca="false">MID($C8,SUM($C$3:M$3)+1,N$3)</f>
        <v>492</v>
      </c>
      <c r="O8" s="0" t="str">
        <f aca="false">MID($C8,SUM($C$3:N$3)+1,O$3)</f>
        <v>432</v>
      </c>
      <c r="P8" s="0" t="str">
        <f aca="false">MID($C8,SUM($C$3:O$3)+1,P$3)</f>
        <v>272</v>
      </c>
      <c r="Q8" s="0" t="str">
        <f aca="false">MID($C8,SUM($C$3:P$3)+1,Q$3)</f>
        <v>142</v>
      </c>
      <c r="R8" s="0" t="str">
        <f aca="false">MID($C8,SUM($C$3:Q$3)+1,R$3)</f>
        <v>002</v>
      </c>
      <c r="S8" s="0" t="str">
        <f aca="false">MID($C8,SUM($C$3:R$3)+1,S$3)</f>
        <v>271</v>
      </c>
      <c r="T8" s="0" t="str">
        <f aca="false">MID($C8,SUM($C$3:S$3)+1,T$3)</f>
        <v>401</v>
      </c>
      <c r="U8" s="0" t="str">
        <f aca="false">MID($C8,SUM($C$3:T$3)+1,U$3)</f>
        <v>600</v>
      </c>
      <c r="V8" s="0" t="str">
        <f aca="false">MID($C8,SUM($C$3:U$3)+1,V$3)</f>
        <v>890</v>
      </c>
      <c r="W8" s="0" t="str">
        <f aca="false">MID($C8,SUM($C$3:V$3)+1,W$3)</f>
        <v>590</v>
      </c>
      <c r="X8" s="0" t="str">
        <f aca="false">MID($C8,SUM($C$3:W$3)+1,X$3)</f>
        <v>490</v>
      </c>
      <c r="Y8" s="0" t="str">
        <f aca="false">MID($C8,SUM($C$3:X$3)+1,Y$3)</f>
        <v>310</v>
      </c>
      <c r="Z8" s="0" t="str">
        <f aca="false">MID($C8,SUM($C$3:Y$3)+1,Z$3)</f>
        <v>510</v>
      </c>
      <c r="AA8" s="0" t="str">
        <f aca="false">MID($C8,SUM($C$3:Z$3)+1,AA$3)</f>
        <v>580</v>
      </c>
      <c r="AB8" s="0" t="str">
        <f aca="false">MID($C8,SUM($C$3:AA$3)+1,AB$3)</f>
        <v>941</v>
      </c>
      <c r="AC8" s="0" t="str">
        <f aca="false">MID($C8,SUM($C$3:AB$3)+1,AC$3)</f>
        <v>110</v>
      </c>
    </row>
    <row r="9" customFormat="false" ht="14.65" hidden="false" customHeight="false" outlineLevel="0" collapsed="false">
      <c r="A9" s="0" t="s">
        <v>10</v>
      </c>
      <c r="B9" s="0" t="n">
        <v>11</v>
      </c>
      <c r="C9" s="0" t="str">
        <f aca="true">OFFSET($A$4,$B9-1,0,1,1)&amp;OFFSET($A$4,$B9,0,1,1)</f>
        <v>0627527027226852221210220213203195184184178168166000000063091151142100084079064039005001000000001000000000001000</v>
      </c>
      <c r="D9" s="0" t="str">
        <f aca="false">MID($C9,SUM($C$3:C$3)+1,D$3)</f>
        <v>06</v>
      </c>
      <c r="E9" s="0" t="str">
        <f aca="false">MID($C9,SUM($C$3:D$3)+1,E$3)</f>
        <v>275</v>
      </c>
      <c r="F9" s="0" t="str">
        <f aca="false">MID($C9,SUM($C$3:E$3)+1,F$3)</f>
        <v>270</v>
      </c>
      <c r="G9" s="0" t="str">
        <f aca="false">MID($C9,SUM($C$3:F$3)+1,G$3)</f>
        <v>272</v>
      </c>
      <c r="H9" s="0" t="str">
        <f aca="false">MID($C9,SUM($C$3:G$3)+1,H$3)</f>
        <v>268</v>
      </c>
      <c r="I9" s="0" t="str">
        <f aca="false">MID($C9,SUM($C$3:H$3)+1,I$3)</f>
        <v>522</v>
      </c>
      <c r="J9" s="0" t="str">
        <f aca="false">MID($C9,SUM($C$3:I$3)+1,J$3)</f>
        <v>212</v>
      </c>
      <c r="K9" s="0" t="str">
        <f aca="false">MID($C9,SUM($C$3:J$3)+1,K$3)</f>
        <v>102</v>
      </c>
      <c r="L9" s="0" t="str">
        <f aca="false">MID($C9,SUM($C$3:K$3)+1,L$3)</f>
        <v>202</v>
      </c>
      <c r="M9" s="0" t="str">
        <f aca="false">MID($C9,SUM($C$3:L$3)+1,M$3)</f>
        <v>132</v>
      </c>
      <c r="N9" s="0" t="str">
        <f aca="false">MID($C9,SUM($C$3:M$3)+1,N$3)</f>
        <v>031</v>
      </c>
      <c r="O9" s="0" t="str">
        <f aca="false">MID($C9,SUM($C$3:N$3)+1,O$3)</f>
        <v>951</v>
      </c>
      <c r="P9" s="0" t="str">
        <f aca="false">MID($C9,SUM($C$3:O$3)+1,P$3)</f>
        <v>841</v>
      </c>
      <c r="Q9" s="0" t="str">
        <f aca="false">MID($C9,SUM($C$3:P$3)+1,Q$3)</f>
        <v>841</v>
      </c>
      <c r="R9" s="0" t="str">
        <f aca="false">MID($C9,SUM($C$3:Q$3)+1,R$3)</f>
        <v>781</v>
      </c>
      <c r="S9" s="0" t="str">
        <f aca="false">MID($C9,SUM($C$3:R$3)+1,S$3)</f>
        <v>681</v>
      </c>
      <c r="T9" s="0" t="str">
        <f aca="false">MID($C9,SUM($C$3:S$3)+1,T$3)</f>
        <v>660</v>
      </c>
      <c r="U9" s="0" t="str">
        <f aca="false">MID($C9,SUM($C$3:T$3)+1,U$3)</f>
        <v>000</v>
      </c>
      <c r="V9" s="0" t="str">
        <f aca="false">MID($C9,SUM($C$3:U$3)+1,V$3)</f>
        <v>000</v>
      </c>
      <c r="W9" s="0" t="str">
        <f aca="false">MID($C9,SUM($C$3:V$3)+1,W$3)</f>
        <v>630</v>
      </c>
      <c r="X9" s="0" t="str">
        <f aca="false">MID($C9,SUM($C$3:W$3)+1,X$3)</f>
        <v>911</v>
      </c>
      <c r="Y9" s="0" t="str">
        <f aca="false">MID($C9,SUM($C$3:X$3)+1,Y$3)</f>
        <v>511</v>
      </c>
      <c r="Z9" s="0" t="str">
        <f aca="false">MID($C9,SUM($C$3:Y$3)+1,Z$3)</f>
        <v>421</v>
      </c>
      <c r="AA9" s="0" t="str">
        <f aca="false">MID($C9,SUM($C$3:Z$3)+1,AA$3)</f>
        <v>000</v>
      </c>
      <c r="AB9" s="0" t="str">
        <f aca="false">MID($C9,SUM($C$3:AA$3)+1,AB$3)</f>
        <v>840</v>
      </c>
      <c r="AC9" s="0" t="str">
        <f aca="false">MID($C9,SUM($C$3:AB$3)+1,AC$3)</f>
        <v>790</v>
      </c>
    </row>
    <row r="10" customFormat="false" ht="14.65" hidden="false" customHeight="false" outlineLevel="0" collapsed="false">
      <c r="A10" s="0" t="s">
        <v>11</v>
      </c>
      <c r="B10" s="0" t="n">
        <v>13</v>
      </c>
      <c r="C10" s="0" t="str">
        <f aca="true">OFFSET($A$4,$B10-1,0,1,1)&amp;OFFSET($A$4,$B10,0,1,1)</f>
        <v>0735735034635013670383386385387380388387383376385383228217309244274264254253235202211269221205214168234172205183232146226171</v>
      </c>
      <c r="D10" s="0" t="str">
        <f aca="false">MID($C10,SUM($C$3:C$3)+1,D$3)</f>
        <v>07</v>
      </c>
      <c r="E10" s="0" t="str">
        <f aca="false">MID($C10,SUM($C$3:D$3)+1,E$3)</f>
        <v>357</v>
      </c>
      <c r="F10" s="0" t="str">
        <f aca="false">MID($C10,SUM($C$3:E$3)+1,F$3)</f>
        <v>350</v>
      </c>
      <c r="G10" s="0" t="str">
        <f aca="false">MID($C10,SUM($C$3:F$3)+1,G$3)</f>
        <v>346</v>
      </c>
      <c r="H10" s="0" t="str">
        <f aca="false">MID($C10,SUM($C$3:G$3)+1,H$3)</f>
        <v>350</v>
      </c>
      <c r="I10" s="0" t="str">
        <f aca="false">MID($C10,SUM($C$3:H$3)+1,I$3)</f>
        <v>136</v>
      </c>
      <c r="J10" s="0" t="str">
        <f aca="false">MID($C10,SUM($C$3:I$3)+1,J$3)</f>
        <v>703</v>
      </c>
      <c r="K10" s="0" t="str">
        <f aca="false">MID($C10,SUM($C$3:J$3)+1,K$3)</f>
        <v>833</v>
      </c>
      <c r="L10" s="0" t="str">
        <f aca="false">MID($C10,SUM($C$3:K$3)+1,L$3)</f>
        <v>863</v>
      </c>
      <c r="M10" s="0" t="str">
        <f aca="false">MID($C10,SUM($C$3:L$3)+1,M$3)</f>
        <v>853</v>
      </c>
      <c r="N10" s="0" t="str">
        <f aca="false">MID($C10,SUM($C$3:M$3)+1,N$3)</f>
        <v>873</v>
      </c>
      <c r="O10" s="0" t="str">
        <f aca="false">MID($C10,SUM($C$3:N$3)+1,O$3)</f>
        <v>803</v>
      </c>
      <c r="P10" s="0" t="str">
        <f aca="false">MID($C10,SUM($C$3:O$3)+1,P$3)</f>
        <v>883</v>
      </c>
      <c r="Q10" s="0" t="str">
        <f aca="false">MID($C10,SUM($C$3:P$3)+1,Q$3)</f>
        <v>873</v>
      </c>
      <c r="R10" s="0" t="str">
        <f aca="false">MID($C10,SUM($C$3:Q$3)+1,R$3)</f>
        <v>833</v>
      </c>
      <c r="S10" s="0" t="str">
        <f aca="false">MID($C10,SUM($C$3:R$3)+1,S$3)</f>
        <v>763</v>
      </c>
      <c r="T10" s="0" t="str">
        <f aca="false">MID($C10,SUM($C$3:S$3)+1,T$3)</f>
        <v>853</v>
      </c>
      <c r="U10" s="0" t="str">
        <f aca="false">MID($C10,SUM($C$3:T$3)+1,U$3)</f>
        <v>832</v>
      </c>
      <c r="V10" s="0" t="str">
        <f aca="false">MID($C10,SUM($C$3:U$3)+1,V$3)</f>
        <v>282</v>
      </c>
      <c r="W10" s="0" t="str">
        <f aca="false">MID($C10,SUM($C$3:V$3)+1,W$3)</f>
        <v>173</v>
      </c>
      <c r="X10" s="0" t="str">
        <f aca="false">MID($C10,SUM($C$3:W$3)+1,X$3)</f>
        <v>092</v>
      </c>
      <c r="Y10" s="0" t="str">
        <f aca="false">MID($C10,SUM($C$3:X$3)+1,Y$3)</f>
        <v>442</v>
      </c>
      <c r="Z10" s="0" t="str">
        <f aca="false">MID($C10,SUM($C$3:Y$3)+1,Z$3)</f>
        <v>742</v>
      </c>
      <c r="AA10" s="0" t="str">
        <f aca="false">MID($C10,SUM($C$3:Z$3)+1,AA$3)</f>
        <v>642</v>
      </c>
      <c r="AB10" s="0" t="str">
        <f aca="false">MID($C10,SUM($C$3:AA$3)+1,AB$3)</f>
        <v>542</v>
      </c>
      <c r="AC10" s="0" t="str">
        <f aca="false">MID($C10,SUM($C$3:AB$3)+1,AC$3)</f>
        <v>532</v>
      </c>
    </row>
    <row r="11" customFormat="false" ht="14.65" hidden="false" customHeight="false" outlineLevel="0" collapsed="false">
      <c r="A11" s="0" t="s">
        <v>12</v>
      </c>
      <c r="B11" s="0" t="n">
        <v>15</v>
      </c>
      <c r="C11" s="0" t="str">
        <f aca="true">OFFSET($A$4,$B11-1,0,1,1)&amp;OFFSET($A$4,$B11,0,1,1)</f>
        <v>0832431332031813330340345341347349344329354350348355190218241209228207203225236235227202206214143240235230205210216204227215</v>
      </c>
      <c r="D11" s="0" t="str">
        <f aca="false">MID($C11,SUM($C$3:C$3)+1,D$3)</f>
        <v>08</v>
      </c>
      <c r="E11" s="0" t="str">
        <f aca="false">MID($C11,SUM($C$3:D$3)+1,E$3)</f>
        <v>324</v>
      </c>
      <c r="F11" s="0" t="str">
        <f aca="false">MID($C11,SUM($C$3:E$3)+1,F$3)</f>
        <v>313</v>
      </c>
      <c r="G11" s="0" t="str">
        <f aca="false">MID($C11,SUM($C$3:F$3)+1,G$3)</f>
        <v>320</v>
      </c>
      <c r="H11" s="0" t="str">
        <f aca="false">MID($C11,SUM($C$3:G$3)+1,H$3)</f>
        <v>318</v>
      </c>
      <c r="I11" s="0" t="str">
        <f aca="false">MID($C11,SUM($C$3:H$3)+1,I$3)</f>
        <v>133</v>
      </c>
      <c r="J11" s="0" t="str">
        <f aca="false">MID($C11,SUM($C$3:I$3)+1,J$3)</f>
        <v>303</v>
      </c>
      <c r="K11" s="0" t="str">
        <f aca="false">MID($C11,SUM($C$3:J$3)+1,K$3)</f>
        <v>403</v>
      </c>
      <c r="L11" s="0" t="str">
        <f aca="false">MID($C11,SUM($C$3:K$3)+1,L$3)</f>
        <v>453</v>
      </c>
      <c r="M11" s="0" t="str">
        <f aca="false">MID($C11,SUM($C$3:L$3)+1,M$3)</f>
        <v>413</v>
      </c>
      <c r="N11" s="0" t="str">
        <f aca="false">MID($C11,SUM($C$3:M$3)+1,N$3)</f>
        <v>473</v>
      </c>
      <c r="O11" s="0" t="str">
        <f aca="false">MID($C11,SUM($C$3:N$3)+1,O$3)</f>
        <v>493</v>
      </c>
      <c r="P11" s="0" t="str">
        <f aca="false">MID($C11,SUM($C$3:O$3)+1,P$3)</f>
        <v>443</v>
      </c>
      <c r="Q11" s="0" t="str">
        <f aca="false">MID($C11,SUM($C$3:P$3)+1,Q$3)</f>
        <v>293</v>
      </c>
      <c r="R11" s="0" t="str">
        <f aca="false">MID($C11,SUM($C$3:Q$3)+1,R$3)</f>
        <v>543</v>
      </c>
      <c r="S11" s="0" t="str">
        <f aca="false">MID($C11,SUM($C$3:R$3)+1,S$3)</f>
        <v>503</v>
      </c>
      <c r="T11" s="0" t="str">
        <f aca="false">MID($C11,SUM($C$3:S$3)+1,T$3)</f>
        <v>483</v>
      </c>
      <c r="U11" s="0" t="str">
        <f aca="false">MID($C11,SUM($C$3:T$3)+1,U$3)</f>
        <v>551</v>
      </c>
      <c r="V11" s="0" t="str">
        <f aca="false">MID($C11,SUM($C$3:U$3)+1,V$3)</f>
        <v>902</v>
      </c>
      <c r="W11" s="0" t="str">
        <f aca="false">MID($C11,SUM($C$3:V$3)+1,W$3)</f>
        <v>182</v>
      </c>
      <c r="X11" s="0" t="str">
        <f aca="false">MID($C11,SUM($C$3:W$3)+1,X$3)</f>
        <v>412</v>
      </c>
      <c r="Y11" s="0" t="str">
        <f aca="false">MID($C11,SUM($C$3:X$3)+1,Y$3)</f>
        <v>092</v>
      </c>
      <c r="Z11" s="0" t="str">
        <f aca="false">MID($C11,SUM($C$3:Y$3)+1,Z$3)</f>
        <v>282</v>
      </c>
      <c r="AA11" s="0" t="str">
        <f aca="false">MID($C11,SUM($C$3:Z$3)+1,AA$3)</f>
        <v>072</v>
      </c>
      <c r="AB11" s="0" t="str">
        <f aca="false">MID($C11,SUM($C$3:AA$3)+1,AB$3)</f>
        <v>032</v>
      </c>
      <c r="AC11" s="0" t="str">
        <f aca="false">MID($C11,SUM($C$3:AB$3)+1,AC$3)</f>
        <v>252</v>
      </c>
    </row>
    <row r="12" customFormat="false" ht="14.65" hidden="false" customHeight="false" outlineLevel="0" collapsed="false">
      <c r="A12" s="0" t="s">
        <v>13</v>
      </c>
      <c r="B12" s="0" t="n">
        <v>17</v>
      </c>
      <c r="C12" s="0" t="str">
        <f aca="true">OFFSET($A$4,$B12-1,0,1,1)&amp;OFFSET($A$4,$B12,0,1,1)</f>
        <v>0932231731631613260336336338346345341338343342344351207219232208245190217187258165250169229199182214204203201207221201193221</v>
      </c>
      <c r="D12" s="0" t="str">
        <f aca="false">MID($C12,SUM($C$3:C$3)+1,D$3)</f>
        <v>09</v>
      </c>
      <c r="E12" s="0" t="str">
        <f aca="false">MID($C12,SUM($C$3:D$3)+1,E$3)</f>
        <v>322</v>
      </c>
      <c r="F12" s="0" t="str">
        <f aca="false">MID($C12,SUM($C$3:E$3)+1,F$3)</f>
        <v>317</v>
      </c>
      <c r="G12" s="0" t="str">
        <f aca="false">MID($C12,SUM($C$3:F$3)+1,G$3)</f>
        <v>316</v>
      </c>
      <c r="H12" s="0" t="str">
        <f aca="false">MID($C12,SUM($C$3:G$3)+1,H$3)</f>
        <v>316</v>
      </c>
      <c r="I12" s="0" t="str">
        <f aca="false">MID($C12,SUM($C$3:H$3)+1,I$3)</f>
        <v>132</v>
      </c>
      <c r="J12" s="0" t="str">
        <f aca="false">MID($C12,SUM($C$3:I$3)+1,J$3)</f>
        <v>603</v>
      </c>
      <c r="K12" s="0" t="str">
        <f aca="false">MID($C12,SUM($C$3:J$3)+1,K$3)</f>
        <v>363</v>
      </c>
      <c r="L12" s="0" t="str">
        <f aca="false">MID($C12,SUM($C$3:K$3)+1,L$3)</f>
        <v>363</v>
      </c>
      <c r="M12" s="0" t="str">
        <f aca="false">MID($C12,SUM($C$3:L$3)+1,M$3)</f>
        <v>383</v>
      </c>
      <c r="N12" s="0" t="str">
        <f aca="false">MID($C12,SUM($C$3:M$3)+1,N$3)</f>
        <v>463</v>
      </c>
      <c r="O12" s="0" t="str">
        <f aca="false">MID($C12,SUM($C$3:N$3)+1,O$3)</f>
        <v>453</v>
      </c>
      <c r="P12" s="0" t="str">
        <f aca="false">MID($C12,SUM($C$3:O$3)+1,P$3)</f>
        <v>413</v>
      </c>
      <c r="Q12" s="0" t="str">
        <f aca="false">MID($C12,SUM($C$3:P$3)+1,Q$3)</f>
        <v>383</v>
      </c>
      <c r="R12" s="0" t="str">
        <f aca="false">MID($C12,SUM($C$3:Q$3)+1,R$3)</f>
        <v>433</v>
      </c>
      <c r="S12" s="0" t="str">
        <f aca="false">MID($C12,SUM($C$3:R$3)+1,S$3)</f>
        <v>423</v>
      </c>
      <c r="T12" s="0" t="str">
        <f aca="false">MID($C12,SUM($C$3:S$3)+1,T$3)</f>
        <v>443</v>
      </c>
      <c r="U12" s="0" t="str">
        <f aca="false">MID($C12,SUM($C$3:T$3)+1,U$3)</f>
        <v>512</v>
      </c>
      <c r="V12" s="0" t="str">
        <f aca="false">MID($C12,SUM($C$3:U$3)+1,V$3)</f>
        <v>072</v>
      </c>
      <c r="W12" s="0" t="str">
        <f aca="false">MID($C12,SUM($C$3:V$3)+1,W$3)</f>
        <v>192</v>
      </c>
      <c r="X12" s="0" t="str">
        <f aca="false">MID($C12,SUM($C$3:W$3)+1,X$3)</f>
        <v>322</v>
      </c>
      <c r="Y12" s="0" t="str">
        <f aca="false">MID($C12,SUM($C$3:X$3)+1,Y$3)</f>
        <v>082</v>
      </c>
      <c r="Z12" s="0" t="str">
        <f aca="false">MID($C12,SUM($C$3:Y$3)+1,Z$3)</f>
        <v>451</v>
      </c>
      <c r="AA12" s="0" t="str">
        <f aca="false">MID($C12,SUM($C$3:Z$3)+1,AA$3)</f>
        <v>902</v>
      </c>
      <c r="AB12" s="0" t="str">
        <f aca="false">MID($C12,SUM($C$3:AA$3)+1,AB$3)</f>
        <v>171</v>
      </c>
      <c r="AC12" s="0" t="str">
        <f aca="false">MID($C12,SUM($C$3:AB$3)+1,AC$3)</f>
        <v>872</v>
      </c>
    </row>
    <row r="13" customFormat="false" ht="14.65" hidden="false" customHeight="false" outlineLevel="0" collapsed="false">
      <c r="A13" s="0" t="s">
        <v>14</v>
      </c>
      <c r="B13" s="0" t="n">
        <v>19</v>
      </c>
      <c r="C13" s="0" t="str">
        <f aca="true">OFFSET($A$4,$B13-1,0,1,1)&amp;OFFSET($A$4,$B13,0,1,1)</f>
        <v>1033232232332513360337336345344340344342344341335343223190251210220251218206219211173208135198186198179177178181176141203209</v>
      </c>
      <c r="D13" s="0" t="str">
        <f aca="false">MID($C13,SUM($C$3:C$3)+1,D$3)</f>
        <v>10</v>
      </c>
      <c r="E13" s="0" t="str">
        <f aca="false">MID($C13,SUM($C$3:D$3)+1,E$3)</f>
        <v>332</v>
      </c>
      <c r="F13" s="0" t="str">
        <f aca="false">MID($C13,SUM($C$3:E$3)+1,F$3)</f>
        <v>322</v>
      </c>
      <c r="G13" s="0" t="str">
        <f aca="false">MID($C13,SUM($C$3:F$3)+1,G$3)</f>
        <v>323</v>
      </c>
      <c r="H13" s="0" t="str">
        <f aca="false">MID($C13,SUM($C$3:G$3)+1,H$3)</f>
        <v>325</v>
      </c>
      <c r="I13" s="0" t="str">
        <f aca="false">MID($C13,SUM($C$3:H$3)+1,I$3)</f>
        <v>133</v>
      </c>
      <c r="J13" s="0" t="str">
        <f aca="false">MID($C13,SUM($C$3:I$3)+1,J$3)</f>
        <v>603</v>
      </c>
      <c r="K13" s="0" t="str">
        <f aca="false">MID($C13,SUM($C$3:J$3)+1,K$3)</f>
        <v>373</v>
      </c>
      <c r="L13" s="0" t="str">
        <f aca="false">MID($C13,SUM($C$3:K$3)+1,L$3)</f>
        <v>363</v>
      </c>
      <c r="M13" s="0" t="str">
        <f aca="false">MID($C13,SUM($C$3:L$3)+1,M$3)</f>
        <v>453</v>
      </c>
      <c r="N13" s="0" t="str">
        <f aca="false">MID($C13,SUM($C$3:M$3)+1,N$3)</f>
        <v>443</v>
      </c>
      <c r="O13" s="0" t="str">
        <f aca="false">MID($C13,SUM($C$3:N$3)+1,O$3)</f>
        <v>403</v>
      </c>
      <c r="P13" s="0" t="str">
        <f aca="false">MID($C13,SUM($C$3:O$3)+1,P$3)</f>
        <v>443</v>
      </c>
      <c r="Q13" s="0" t="str">
        <f aca="false">MID($C13,SUM($C$3:P$3)+1,Q$3)</f>
        <v>423</v>
      </c>
      <c r="R13" s="0" t="str">
        <f aca="false">MID($C13,SUM($C$3:Q$3)+1,R$3)</f>
        <v>443</v>
      </c>
      <c r="S13" s="0" t="str">
        <f aca="false">MID($C13,SUM($C$3:R$3)+1,S$3)</f>
        <v>413</v>
      </c>
      <c r="T13" s="0" t="str">
        <f aca="false">MID($C13,SUM($C$3:S$3)+1,T$3)</f>
        <v>353</v>
      </c>
      <c r="U13" s="0" t="str">
        <f aca="false">MID($C13,SUM($C$3:T$3)+1,U$3)</f>
        <v>432</v>
      </c>
      <c r="V13" s="0" t="str">
        <f aca="false">MID($C13,SUM($C$3:U$3)+1,V$3)</f>
        <v>231</v>
      </c>
      <c r="W13" s="0" t="str">
        <f aca="false">MID($C13,SUM($C$3:V$3)+1,W$3)</f>
        <v>902</v>
      </c>
      <c r="X13" s="0" t="str">
        <f aca="false">MID($C13,SUM($C$3:W$3)+1,X$3)</f>
        <v>512</v>
      </c>
      <c r="Y13" s="0" t="str">
        <f aca="false">MID($C13,SUM($C$3:X$3)+1,Y$3)</f>
        <v>102</v>
      </c>
      <c r="Z13" s="0" t="str">
        <f aca="false">MID($C13,SUM($C$3:Y$3)+1,Z$3)</f>
        <v>202</v>
      </c>
      <c r="AA13" s="0" t="str">
        <f aca="false">MID($C13,SUM($C$3:Z$3)+1,AA$3)</f>
        <v>512</v>
      </c>
      <c r="AB13" s="0" t="str">
        <f aca="false">MID($C13,SUM($C$3:AA$3)+1,AB$3)</f>
        <v>182</v>
      </c>
      <c r="AC13" s="0" t="str">
        <f aca="false">MID($C13,SUM($C$3:AB$3)+1,AC$3)</f>
        <v>062</v>
      </c>
    </row>
    <row r="14" customFormat="false" ht="14.65" hidden="false" customHeight="false" outlineLevel="0" collapsed="false">
      <c r="A14" s="0" t="s">
        <v>15</v>
      </c>
      <c r="B14" s="0" t="n">
        <v>21</v>
      </c>
      <c r="C14" s="0" t="str">
        <f aca="true">OFFSET($A$4,$B14-1,0,1,1)&amp;OFFSET($A$4,$B14,0,1,1)</f>
        <v>1131331531531933301310291276263251239229227207252145029008006015023013008000000002057013022001002000003000</v>
      </c>
      <c r="D14" s="0" t="str">
        <f aca="false">MID($C14,SUM($C$3:C$3)+1,D$3)</f>
        <v>11</v>
      </c>
      <c r="E14" s="0" t="str">
        <f aca="false">MID($C14,SUM($C$3:D$3)+1,E$3)</f>
        <v>313</v>
      </c>
      <c r="F14" s="0" t="str">
        <f aca="false">MID($C14,SUM($C$3:E$3)+1,F$3)</f>
        <v>315</v>
      </c>
      <c r="G14" s="0" t="str">
        <f aca="false">MID($C14,SUM($C$3:F$3)+1,G$3)</f>
        <v>315</v>
      </c>
      <c r="H14" s="0" t="str">
        <f aca="false">MID($C14,SUM($C$3:G$3)+1,H$3)</f>
        <v>319</v>
      </c>
      <c r="I14" s="0" t="str">
        <f aca="false">MID($C14,SUM($C$3:H$3)+1,I$3)</f>
        <v>333</v>
      </c>
      <c r="J14" s="0" t="str">
        <f aca="false">MID($C14,SUM($C$3:I$3)+1,J$3)</f>
        <v>013</v>
      </c>
      <c r="K14" s="0" t="str">
        <f aca="false">MID($C14,SUM($C$3:J$3)+1,K$3)</f>
        <v>102</v>
      </c>
      <c r="L14" s="0" t="str">
        <f aca="false">MID($C14,SUM($C$3:K$3)+1,L$3)</f>
        <v>912</v>
      </c>
      <c r="M14" s="0" t="str">
        <f aca="false">MID($C14,SUM($C$3:L$3)+1,M$3)</f>
        <v>762</v>
      </c>
      <c r="N14" s="0" t="str">
        <f aca="false">MID($C14,SUM($C$3:M$3)+1,N$3)</f>
        <v>632</v>
      </c>
      <c r="O14" s="0" t="str">
        <f aca="false">MID($C14,SUM($C$3:N$3)+1,O$3)</f>
        <v>512</v>
      </c>
      <c r="P14" s="0" t="str">
        <f aca="false">MID($C14,SUM($C$3:O$3)+1,P$3)</f>
        <v>392</v>
      </c>
      <c r="Q14" s="0" t="str">
        <f aca="false">MID($C14,SUM($C$3:P$3)+1,Q$3)</f>
        <v>292</v>
      </c>
      <c r="R14" s="0" t="str">
        <f aca="false">MID($C14,SUM($C$3:Q$3)+1,R$3)</f>
        <v>272</v>
      </c>
      <c r="S14" s="0" t="str">
        <f aca="false">MID($C14,SUM($C$3:R$3)+1,S$3)</f>
        <v>072</v>
      </c>
      <c r="T14" s="0" t="str">
        <f aca="false">MID($C14,SUM($C$3:S$3)+1,T$3)</f>
        <v>521</v>
      </c>
      <c r="U14" s="0" t="str">
        <f aca="false">MID($C14,SUM($C$3:T$3)+1,U$3)</f>
        <v>450</v>
      </c>
      <c r="V14" s="0" t="str">
        <f aca="false">MID($C14,SUM($C$3:U$3)+1,V$3)</f>
        <v>290</v>
      </c>
      <c r="W14" s="0" t="str">
        <f aca="false">MID($C14,SUM($C$3:V$3)+1,W$3)</f>
        <v>080</v>
      </c>
      <c r="X14" s="0" t="str">
        <f aca="false">MID($C14,SUM($C$3:W$3)+1,X$3)</f>
        <v>060</v>
      </c>
      <c r="Y14" s="0" t="str">
        <f aca="false">MID($C14,SUM($C$3:X$3)+1,Y$3)</f>
        <v>150</v>
      </c>
      <c r="Z14" s="0" t="str">
        <f aca="false">MID($C14,SUM($C$3:Y$3)+1,Z$3)</f>
        <v>230</v>
      </c>
      <c r="AA14" s="0" t="str">
        <f aca="false">MID($C14,SUM($C$3:Z$3)+1,AA$3)</f>
        <v>130</v>
      </c>
      <c r="AB14" s="0" t="str">
        <f aca="false">MID($C14,SUM($C$3:AA$3)+1,AB$3)</f>
        <v>080</v>
      </c>
      <c r="AC14" s="0" t="str">
        <f aca="false">MID($C14,SUM($C$3:AB$3)+1,AC$3)</f>
        <v>000</v>
      </c>
    </row>
    <row r="15" customFormat="false" ht="14.65" hidden="false" customHeight="false" outlineLevel="0" collapsed="false">
      <c r="A15" s="0" t="s">
        <v>16</v>
      </c>
      <c r="B15" s="0" t="n">
        <v>23</v>
      </c>
      <c r="C15" s="0" t="str">
        <f aca="true">OFFSET($A$4,$B15-1,0,1,1)&amp;OFFSET($A$4,$B15,0,1,1)</f>
        <v>1231230630731423131298272252236228208200201173099071024015037072070083074052050064057056   </v>
      </c>
      <c r="D15" s="0" t="str">
        <f aca="false">MID($C15,SUM($C$3:C$3)+1,D$3)</f>
        <v>12</v>
      </c>
      <c r="E15" s="0" t="str">
        <f aca="false">MID($C15,SUM($C$3:D$3)+1,E$3)</f>
        <v>312</v>
      </c>
      <c r="F15" s="0" t="str">
        <f aca="false">MID($C15,SUM($C$3:E$3)+1,F$3)</f>
        <v>306</v>
      </c>
      <c r="G15" s="0" t="str">
        <f aca="false">MID($C15,SUM($C$3:F$3)+1,G$3)</f>
        <v>307</v>
      </c>
      <c r="H15" s="0" t="str">
        <f aca="false">MID($C15,SUM($C$3:G$3)+1,H$3)</f>
        <v>314</v>
      </c>
      <c r="I15" s="0" t="str">
        <f aca="false">MID($C15,SUM($C$3:H$3)+1,I$3)</f>
        <v>231</v>
      </c>
      <c r="J15" s="0" t="str">
        <f aca="false">MID($C15,SUM($C$3:I$3)+1,J$3)</f>
        <v>312</v>
      </c>
      <c r="K15" s="0" t="str">
        <f aca="false">MID($C15,SUM($C$3:J$3)+1,K$3)</f>
        <v>982</v>
      </c>
      <c r="L15" s="0" t="str">
        <f aca="false">MID($C15,SUM($C$3:K$3)+1,L$3)</f>
        <v>722</v>
      </c>
      <c r="M15" s="0" t="str">
        <f aca="false">MID($C15,SUM($C$3:L$3)+1,M$3)</f>
        <v>522</v>
      </c>
      <c r="N15" s="0" t="str">
        <f aca="false">MID($C15,SUM($C$3:M$3)+1,N$3)</f>
        <v>362</v>
      </c>
      <c r="O15" s="0" t="str">
        <f aca="false">MID($C15,SUM($C$3:N$3)+1,O$3)</f>
        <v>282</v>
      </c>
      <c r="P15" s="0" t="str">
        <f aca="false">MID($C15,SUM($C$3:O$3)+1,P$3)</f>
        <v>082</v>
      </c>
      <c r="Q15" s="0" t="str">
        <f aca="false">MID($C15,SUM($C$3:P$3)+1,Q$3)</f>
        <v>002</v>
      </c>
      <c r="R15" s="0" t="str">
        <f aca="false">MID($C15,SUM($C$3:Q$3)+1,R$3)</f>
        <v>011</v>
      </c>
      <c r="S15" s="0" t="str">
        <f aca="false">MID($C15,SUM($C$3:R$3)+1,S$3)</f>
        <v>730</v>
      </c>
      <c r="T15" s="0" t="str">
        <f aca="false">MID($C15,SUM($C$3:S$3)+1,T$3)</f>
        <v>990</v>
      </c>
      <c r="U15" s="0" t="str">
        <f aca="false">MID($C15,SUM($C$3:T$3)+1,U$3)</f>
        <v>710</v>
      </c>
      <c r="V15" s="0" t="str">
        <f aca="false">MID($C15,SUM($C$3:U$3)+1,V$3)</f>
        <v>240</v>
      </c>
      <c r="W15" s="0" t="str">
        <f aca="false">MID($C15,SUM($C$3:V$3)+1,W$3)</f>
        <v>150</v>
      </c>
      <c r="X15" s="0" t="str">
        <f aca="false">MID($C15,SUM($C$3:W$3)+1,X$3)</f>
        <v>370</v>
      </c>
      <c r="Y15" s="0" t="str">
        <f aca="false">MID($C15,SUM($C$3:X$3)+1,Y$3)</f>
        <v>720</v>
      </c>
      <c r="Z15" s="0" t="str">
        <f aca="false">MID($C15,SUM($C$3:Y$3)+1,Z$3)</f>
        <v>700</v>
      </c>
      <c r="AA15" s="0" t="str">
        <f aca="false">MID($C15,SUM($C$3:Z$3)+1,AA$3)</f>
        <v>830</v>
      </c>
      <c r="AB15" s="0" t="str">
        <f aca="false">MID($C15,SUM($C$3:AA$3)+1,AB$3)</f>
        <v>740</v>
      </c>
      <c r="AC15" s="0" t="str">
        <f aca="false">MID($C15,SUM($C$3:AB$3)+1,AC$3)</f>
        <v>520</v>
      </c>
    </row>
    <row r="16" customFormat="false" ht="14.65" hidden="false" customHeight="false" outlineLevel="0" collapsed="false">
      <c r="A16" s="0" t="s">
        <v>17</v>
      </c>
      <c r="B16" s="0" t="n">
        <v>25</v>
      </c>
      <c r="C16" s="0" t="str">
        <f aca="true">OFFSET($A$4,$B16-1,0,1,1)&amp;OFFSET($A$4,$B16,0,1,1)</f>
        <v>1329027828228432871265254239228216205195190184194089021014006000000000003007000004000000000000002000000</v>
      </c>
      <c r="D16" s="0" t="str">
        <f aca="false">MID($C16,SUM($C$3:C$3)+1,D$3)</f>
        <v>13</v>
      </c>
      <c r="E16" s="0" t="str">
        <f aca="false">MID($C16,SUM($C$3:D$3)+1,E$3)</f>
        <v>290</v>
      </c>
      <c r="F16" s="0" t="str">
        <f aca="false">MID($C16,SUM($C$3:E$3)+1,F$3)</f>
        <v>278</v>
      </c>
      <c r="G16" s="0" t="str">
        <f aca="false">MID($C16,SUM($C$3:F$3)+1,G$3)</f>
        <v>282</v>
      </c>
      <c r="H16" s="0" t="str">
        <f aca="false">MID($C16,SUM($C$3:G$3)+1,H$3)</f>
        <v>284</v>
      </c>
      <c r="I16" s="0" t="str">
        <f aca="false">MID($C16,SUM($C$3:H$3)+1,I$3)</f>
        <v>328</v>
      </c>
      <c r="J16" s="0" t="str">
        <f aca="false">MID($C16,SUM($C$3:I$3)+1,J$3)</f>
        <v>712</v>
      </c>
      <c r="K16" s="0" t="str">
        <f aca="false">MID($C16,SUM($C$3:J$3)+1,K$3)</f>
        <v>652</v>
      </c>
      <c r="L16" s="0" t="str">
        <f aca="false">MID($C16,SUM($C$3:K$3)+1,L$3)</f>
        <v>542</v>
      </c>
      <c r="M16" s="0" t="str">
        <f aca="false">MID($C16,SUM($C$3:L$3)+1,M$3)</f>
        <v>392</v>
      </c>
      <c r="N16" s="0" t="str">
        <f aca="false">MID($C16,SUM($C$3:M$3)+1,N$3)</f>
        <v>282</v>
      </c>
      <c r="O16" s="0" t="str">
        <f aca="false">MID($C16,SUM($C$3:N$3)+1,O$3)</f>
        <v>162</v>
      </c>
      <c r="P16" s="0" t="str">
        <f aca="false">MID($C16,SUM($C$3:O$3)+1,P$3)</f>
        <v>051</v>
      </c>
      <c r="Q16" s="0" t="str">
        <f aca="false">MID($C16,SUM($C$3:P$3)+1,Q$3)</f>
        <v>951</v>
      </c>
      <c r="R16" s="0" t="str">
        <f aca="false">MID($C16,SUM($C$3:Q$3)+1,R$3)</f>
        <v>901</v>
      </c>
      <c r="S16" s="0" t="str">
        <f aca="false">MID($C16,SUM($C$3:R$3)+1,S$3)</f>
        <v>841</v>
      </c>
      <c r="T16" s="0" t="str">
        <f aca="false">MID($C16,SUM($C$3:S$3)+1,T$3)</f>
        <v>940</v>
      </c>
      <c r="U16" s="0" t="str">
        <f aca="false">MID($C16,SUM($C$3:T$3)+1,U$3)</f>
        <v>890</v>
      </c>
      <c r="V16" s="0" t="str">
        <f aca="false">MID($C16,SUM($C$3:U$3)+1,V$3)</f>
        <v>210</v>
      </c>
      <c r="W16" s="0" t="str">
        <f aca="false">MID($C16,SUM($C$3:V$3)+1,W$3)</f>
        <v>140</v>
      </c>
      <c r="X16" s="0" t="str">
        <f aca="false">MID($C16,SUM($C$3:W$3)+1,X$3)</f>
        <v>060</v>
      </c>
      <c r="Y16" s="0" t="str">
        <f aca="false">MID($C16,SUM($C$3:X$3)+1,Y$3)</f>
        <v>000</v>
      </c>
      <c r="Z16" s="0" t="str">
        <f aca="false">MID($C16,SUM($C$3:Y$3)+1,Z$3)</f>
        <v>000</v>
      </c>
      <c r="AA16" s="0" t="str">
        <f aca="false">MID($C16,SUM($C$3:Z$3)+1,AA$3)</f>
        <v>000</v>
      </c>
      <c r="AB16" s="0" t="str">
        <f aca="false">MID($C16,SUM($C$3:AA$3)+1,AB$3)</f>
        <v>030</v>
      </c>
      <c r="AC16" s="0" t="str">
        <f aca="false">MID($C16,SUM($C$3:AB$3)+1,AC$3)</f>
        <v>070</v>
      </c>
    </row>
    <row r="17" customFormat="false" ht="14.65" hidden="false" customHeight="false" outlineLevel="0" collapsed="false">
      <c r="A17" s="0" t="s">
        <v>18</v>
      </c>
      <c r="B17" s="0" t="n">
        <v>27</v>
      </c>
      <c r="C17" s="0" t="str">
        <f aca="true">OFFSET($A$4,$B17-1,0,1,1)&amp;OFFSET($A$4,$B17,0,1,1)</f>
        <v>1434132332132933401322308284268258253245235217220243156079024013005   004001000000   006020010   004000003002</v>
      </c>
      <c r="D17" s="0" t="str">
        <f aca="false">MID($C17,SUM($C$3:C$3)+1,D$3)</f>
        <v>14</v>
      </c>
      <c r="E17" s="0" t="str">
        <f aca="false">MID($C17,SUM($C$3:D$3)+1,E$3)</f>
        <v>341</v>
      </c>
      <c r="F17" s="0" t="str">
        <f aca="false">MID($C17,SUM($C$3:E$3)+1,F$3)</f>
        <v>323</v>
      </c>
      <c r="G17" s="0" t="str">
        <f aca="false">MID($C17,SUM($C$3:F$3)+1,G$3)</f>
        <v>321</v>
      </c>
      <c r="H17" s="0" t="str">
        <f aca="false">MID($C17,SUM($C$3:G$3)+1,H$3)</f>
        <v>329</v>
      </c>
      <c r="I17" s="0" t="str">
        <f aca="false">MID($C17,SUM($C$3:H$3)+1,I$3)</f>
        <v>334</v>
      </c>
      <c r="J17" s="0" t="str">
        <f aca="false">MID($C17,SUM($C$3:I$3)+1,J$3)</f>
        <v>013</v>
      </c>
      <c r="K17" s="0" t="str">
        <f aca="false">MID($C17,SUM($C$3:J$3)+1,K$3)</f>
        <v>223</v>
      </c>
      <c r="L17" s="0" t="str">
        <f aca="false">MID($C17,SUM($C$3:K$3)+1,L$3)</f>
        <v>082</v>
      </c>
      <c r="M17" s="0" t="str">
        <f aca="false">MID($C17,SUM($C$3:L$3)+1,M$3)</f>
        <v>842</v>
      </c>
      <c r="N17" s="0" t="str">
        <f aca="false">MID($C17,SUM($C$3:M$3)+1,N$3)</f>
        <v>682</v>
      </c>
      <c r="O17" s="0" t="str">
        <f aca="false">MID($C17,SUM($C$3:N$3)+1,O$3)</f>
        <v>582</v>
      </c>
      <c r="P17" s="0" t="str">
        <f aca="false">MID($C17,SUM($C$3:O$3)+1,P$3)</f>
        <v>532</v>
      </c>
      <c r="Q17" s="0" t="str">
        <f aca="false">MID($C17,SUM($C$3:P$3)+1,Q$3)</f>
        <v>452</v>
      </c>
      <c r="R17" s="0" t="str">
        <f aca="false">MID($C17,SUM($C$3:Q$3)+1,R$3)</f>
        <v>352</v>
      </c>
      <c r="S17" s="0" t="str">
        <f aca="false">MID($C17,SUM($C$3:R$3)+1,S$3)</f>
        <v>172</v>
      </c>
      <c r="T17" s="0" t="str">
        <f aca="false">MID($C17,SUM($C$3:S$3)+1,T$3)</f>
        <v>202</v>
      </c>
      <c r="U17" s="0" t="str">
        <f aca="false">MID($C17,SUM($C$3:T$3)+1,U$3)</f>
        <v>431</v>
      </c>
      <c r="V17" s="0" t="str">
        <f aca="false">MID($C17,SUM($C$3:U$3)+1,V$3)</f>
        <v>560</v>
      </c>
      <c r="W17" s="0" t="str">
        <f aca="false">MID($C17,SUM($C$3:V$3)+1,W$3)</f>
        <v>790</v>
      </c>
      <c r="X17" s="0" t="str">
        <f aca="false">MID($C17,SUM($C$3:W$3)+1,X$3)</f>
        <v>240</v>
      </c>
      <c r="Y17" s="0" t="str">
        <f aca="false">MID($C17,SUM($C$3:X$3)+1,Y$3)</f>
        <v>130</v>
      </c>
      <c r="Z17" s="0" t="str">
        <f aca="false">MID($C17,SUM($C$3:Y$3)+1,Z$3)</f>
        <v>05 </v>
      </c>
      <c r="AA17" s="0" t="str">
        <f aca="false">MID($C17,SUM($C$3:Z$3)+1,AA$3)</f>
        <v>  0</v>
      </c>
      <c r="AB17" s="0" t="str">
        <f aca="false">MID($C17,SUM($C$3:AA$3)+1,AB$3)</f>
        <v>040</v>
      </c>
      <c r="AC17" s="0" t="str">
        <f aca="false">MID($C17,SUM($C$3:AB$3)+1,AC$3)</f>
        <v>010</v>
      </c>
    </row>
    <row r="18" customFormat="false" ht="14.65" hidden="false" customHeight="false" outlineLevel="0" collapsed="false">
      <c r="A18" s="0" t="s">
        <v>19</v>
      </c>
      <c r="B18" s="0" t="n">
        <v>29</v>
      </c>
      <c r="C18" s="0" t="str">
        <f aca="true">OFFSET($A$4,$B18-1,0,1,1)&amp;OFFSET($A$4,$B18,0,1,1)</f>
        <v>1531230530530633221295283269262247237223124012001007006001015024022000013000001</v>
      </c>
      <c r="D18" s="0" t="str">
        <f aca="false">MID($C18,SUM($C$3:C$3)+1,D$3)</f>
        <v>15</v>
      </c>
      <c r="E18" s="0" t="str">
        <f aca="false">MID($C18,SUM($C$3:D$3)+1,E$3)</f>
        <v>312</v>
      </c>
      <c r="F18" s="0" t="str">
        <f aca="false">MID($C18,SUM($C$3:E$3)+1,F$3)</f>
        <v>305</v>
      </c>
      <c r="G18" s="0" t="str">
        <f aca="false">MID($C18,SUM($C$3:F$3)+1,G$3)</f>
        <v>305</v>
      </c>
      <c r="H18" s="0" t="str">
        <f aca="false">MID($C18,SUM($C$3:G$3)+1,H$3)</f>
        <v>306</v>
      </c>
      <c r="I18" s="0" t="str">
        <f aca="false">MID($C18,SUM($C$3:H$3)+1,I$3)</f>
        <v>332</v>
      </c>
      <c r="J18" s="0" t="str">
        <f aca="false">MID($C18,SUM($C$3:I$3)+1,J$3)</f>
        <v>212</v>
      </c>
      <c r="K18" s="0" t="str">
        <f aca="false">MID($C18,SUM($C$3:J$3)+1,K$3)</f>
        <v>952</v>
      </c>
      <c r="L18" s="0" t="str">
        <f aca="false">MID($C18,SUM($C$3:K$3)+1,L$3)</f>
        <v>832</v>
      </c>
      <c r="M18" s="0" t="str">
        <f aca="false">MID($C18,SUM($C$3:L$3)+1,M$3)</f>
        <v>692</v>
      </c>
      <c r="N18" s="0" t="str">
        <f aca="false">MID($C18,SUM($C$3:M$3)+1,N$3)</f>
        <v>622</v>
      </c>
      <c r="O18" s="0" t="str">
        <f aca="false">MID($C18,SUM($C$3:N$3)+1,O$3)</f>
        <v>472</v>
      </c>
      <c r="P18" s="0" t="str">
        <f aca="false">MID($C18,SUM($C$3:O$3)+1,P$3)</f>
        <v>372</v>
      </c>
      <c r="Q18" s="0" t="str">
        <f aca="false">MID($C18,SUM($C$3:P$3)+1,Q$3)</f>
        <v>231</v>
      </c>
      <c r="R18" s="0" t="str">
        <f aca="false">MID($C18,SUM($C$3:Q$3)+1,R$3)</f>
        <v>240</v>
      </c>
      <c r="S18" s="0" t="str">
        <f aca="false">MID($C18,SUM($C$3:R$3)+1,S$3)</f>
        <v>120</v>
      </c>
      <c r="T18" s="0" t="str">
        <f aca="false">MID($C18,SUM($C$3:S$3)+1,T$3)</f>
        <v>010</v>
      </c>
      <c r="U18" s="0" t="str">
        <f aca="false">MID($C18,SUM($C$3:T$3)+1,U$3)</f>
        <v>070</v>
      </c>
      <c r="V18" s="0" t="str">
        <f aca="false">MID($C18,SUM($C$3:U$3)+1,V$3)</f>
        <v>060</v>
      </c>
      <c r="W18" s="0" t="str">
        <f aca="false">MID($C18,SUM($C$3:V$3)+1,W$3)</f>
        <v>010</v>
      </c>
      <c r="X18" s="0" t="str">
        <f aca="false">MID($C18,SUM($C$3:W$3)+1,X$3)</f>
        <v>150</v>
      </c>
      <c r="Y18" s="0" t="str">
        <f aca="false">MID($C18,SUM($C$3:X$3)+1,Y$3)</f>
        <v>240</v>
      </c>
      <c r="Z18" s="0" t="str">
        <f aca="false">MID($C18,SUM($C$3:Y$3)+1,Z$3)</f>
        <v>220</v>
      </c>
      <c r="AA18" s="0" t="str">
        <f aca="false">MID($C18,SUM($C$3:Z$3)+1,AA$3)</f>
        <v>000</v>
      </c>
      <c r="AB18" s="0" t="str">
        <f aca="false">MID($C18,SUM($C$3:AA$3)+1,AB$3)</f>
        <v>130</v>
      </c>
      <c r="AC18" s="0" t="str">
        <f aca="false">MID($C18,SUM($C$3:AB$3)+1,AC$3)</f>
        <v>000</v>
      </c>
    </row>
    <row r="19" customFormat="false" ht="14.65" hidden="false" customHeight="false" outlineLevel="0" collapsed="false">
      <c r="A19" s="0" t="s">
        <v>20</v>
      </c>
      <c r="B19" s="0" t="n">
        <v>31</v>
      </c>
      <c r="C19" s="0" t="str">
        <f aca="true">OFFSET($A$4,$B19-1,0,1,1)&amp;OFFSET($A$4,$B19,0,1,1)</f>
        <v>1633232632232753421326291260250243231215211206218193108024010005001076080109056028014024007003002000001</v>
      </c>
      <c r="D19" s="0" t="str">
        <f aca="false">MID($C19,SUM($C$3:C$3)+1,D$3)</f>
        <v>16</v>
      </c>
      <c r="E19" s="0" t="str">
        <f aca="false">MID($C19,SUM($C$3:D$3)+1,E$3)</f>
        <v>332</v>
      </c>
      <c r="F19" s="0" t="str">
        <f aca="false">MID($C19,SUM($C$3:E$3)+1,F$3)</f>
        <v>326</v>
      </c>
      <c r="G19" s="0" t="str">
        <f aca="false">MID($C19,SUM($C$3:F$3)+1,G$3)</f>
        <v>322</v>
      </c>
      <c r="H19" s="0" t="str">
        <f aca="false">MID($C19,SUM($C$3:G$3)+1,H$3)</f>
        <v>327</v>
      </c>
      <c r="I19" s="0" t="str">
        <f aca="false">MID($C19,SUM($C$3:H$3)+1,I$3)</f>
        <v>534</v>
      </c>
      <c r="J19" s="0" t="str">
        <f aca="false">MID($C19,SUM($C$3:I$3)+1,J$3)</f>
        <v>213</v>
      </c>
      <c r="K19" s="0" t="str">
        <f aca="false">MID($C19,SUM($C$3:J$3)+1,K$3)</f>
        <v>262</v>
      </c>
      <c r="L19" s="0" t="str">
        <f aca="false">MID($C19,SUM($C$3:K$3)+1,L$3)</f>
        <v>912</v>
      </c>
      <c r="M19" s="0" t="str">
        <f aca="false">MID($C19,SUM($C$3:L$3)+1,M$3)</f>
        <v>602</v>
      </c>
      <c r="N19" s="0" t="str">
        <f aca="false">MID($C19,SUM($C$3:M$3)+1,N$3)</f>
        <v>502</v>
      </c>
      <c r="O19" s="0" t="str">
        <f aca="false">MID($C19,SUM($C$3:N$3)+1,O$3)</f>
        <v>432</v>
      </c>
      <c r="P19" s="0" t="str">
        <f aca="false">MID($C19,SUM($C$3:O$3)+1,P$3)</f>
        <v>312</v>
      </c>
      <c r="Q19" s="0" t="str">
        <f aca="false">MID($C19,SUM($C$3:P$3)+1,Q$3)</f>
        <v>152</v>
      </c>
      <c r="R19" s="0" t="str">
        <f aca="false">MID($C19,SUM($C$3:Q$3)+1,R$3)</f>
        <v>112</v>
      </c>
      <c r="S19" s="0" t="str">
        <f aca="false">MID($C19,SUM($C$3:R$3)+1,S$3)</f>
        <v>062</v>
      </c>
      <c r="T19" s="0" t="str">
        <f aca="false">MID($C19,SUM($C$3:S$3)+1,T$3)</f>
        <v>181</v>
      </c>
      <c r="U19" s="0" t="str">
        <f aca="false">MID($C19,SUM($C$3:T$3)+1,U$3)</f>
        <v>931</v>
      </c>
      <c r="V19" s="0" t="str">
        <f aca="false">MID($C19,SUM($C$3:U$3)+1,V$3)</f>
        <v>080</v>
      </c>
      <c r="W19" s="0" t="str">
        <f aca="false">MID($C19,SUM($C$3:V$3)+1,W$3)</f>
        <v>240</v>
      </c>
      <c r="X19" s="0" t="str">
        <f aca="false">MID($C19,SUM($C$3:W$3)+1,X$3)</f>
        <v>100</v>
      </c>
      <c r="Y19" s="0" t="str">
        <f aca="false">MID($C19,SUM($C$3:X$3)+1,Y$3)</f>
        <v>050</v>
      </c>
      <c r="Z19" s="0" t="str">
        <f aca="false">MID($C19,SUM($C$3:Y$3)+1,Z$3)</f>
        <v>010</v>
      </c>
      <c r="AA19" s="0" t="str">
        <f aca="false">MID($C19,SUM($C$3:Z$3)+1,AA$3)</f>
        <v>760</v>
      </c>
      <c r="AB19" s="0" t="str">
        <f aca="false">MID($C19,SUM($C$3:AA$3)+1,AB$3)</f>
        <v>801</v>
      </c>
      <c r="AC19" s="0" t="str">
        <f aca="false">MID($C19,SUM($C$3:AB$3)+1,AC$3)</f>
        <v>090</v>
      </c>
    </row>
    <row r="20" customFormat="false" ht="14.65" hidden="false" customHeight="false" outlineLevel="0" collapsed="false">
      <c r="A20" s="0" t="s">
        <v>21</v>
      </c>
      <c r="B20" s="0" t="n">
        <v>33</v>
      </c>
      <c r="C20" s="0" t="str">
        <f aca="true">OFFSET($A$4,$B20-1,0,1,1)&amp;OFFSET($A$4,$B20,0,1,1)</f>
        <v>1729428829029543060299296294295291287290292291293299195158062054075044077057080083061046051057069049067036048060051089169193</v>
      </c>
      <c r="D20" s="0" t="str">
        <f aca="false">MID($C20,SUM($C$3:C$3)+1,D$3)</f>
        <v>17</v>
      </c>
      <c r="E20" s="0" t="str">
        <f aca="false">MID($C20,SUM($C$3:D$3)+1,E$3)</f>
        <v>294</v>
      </c>
      <c r="F20" s="0" t="str">
        <f aca="false">MID($C20,SUM($C$3:E$3)+1,F$3)</f>
        <v>288</v>
      </c>
      <c r="G20" s="0" t="str">
        <f aca="false">MID($C20,SUM($C$3:F$3)+1,G$3)</f>
        <v>290</v>
      </c>
      <c r="H20" s="0" t="str">
        <f aca="false">MID($C20,SUM($C$3:G$3)+1,H$3)</f>
        <v>295</v>
      </c>
      <c r="I20" s="0" t="str">
        <f aca="false">MID($C20,SUM($C$3:H$3)+1,I$3)</f>
        <v>430</v>
      </c>
      <c r="J20" s="0" t="str">
        <f aca="false">MID($C20,SUM($C$3:I$3)+1,J$3)</f>
        <v>602</v>
      </c>
      <c r="K20" s="0" t="str">
        <f aca="false">MID($C20,SUM($C$3:J$3)+1,K$3)</f>
        <v>992</v>
      </c>
      <c r="L20" s="0" t="str">
        <f aca="false">MID($C20,SUM($C$3:K$3)+1,L$3)</f>
        <v>962</v>
      </c>
      <c r="M20" s="0" t="str">
        <f aca="false">MID($C20,SUM($C$3:L$3)+1,M$3)</f>
        <v>942</v>
      </c>
      <c r="N20" s="0" t="str">
        <f aca="false">MID($C20,SUM($C$3:M$3)+1,N$3)</f>
        <v>952</v>
      </c>
      <c r="O20" s="0" t="str">
        <f aca="false">MID($C20,SUM($C$3:N$3)+1,O$3)</f>
        <v>912</v>
      </c>
      <c r="P20" s="0" t="str">
        <f aca="false">MID($C20,SUM($C$3:O$3)+1,P$3)</f>
        <v>872</v>
      </c>
      <c r="Q20" s="0" t="str">
        <f aca="false">MID($C20,SUM($C$3:P$3)+1,Q$3)</f>
        <v>902</v>
      </c>
      <c r="R20" s="0" t="str">
        <f aca="false">MID($C20,SUM($C$3:Q$3)+1,R$3)</f>
        <v>922</v>
      </c>
      <c r="S20" s="0" t="str">
        <f aca="false">MID($C20,SUM($C$3:R$3)+1,S$3)</f>
        <v>912</v>
      </c>
      <c r="T20" s="0" t="str">
        <f aca="false">MID($C20,SUM($C$3:S$3)+1,T$3)</f>
        <v>932</v>
      </c>
      <c r="U20" s="0" t="str">
        <f aca="false">MID($C20,SUM($C$3:T$3)+1,U$3)</f>
        <v>991</v>
      </c>
      <c r="V20" s="0" t="str">
        <f aca="false">MID($C20,SUM($C$3:U$3)+1,V$3)</f>
        <v>951</v>
      </c>
      <c r="W20" s="0" t="str">
        <f aca="false">MID($C20,SUM($C$3:V$3)+1,W$3)</f>
        <v>580</v>
      </c>
      <c r="X20" s="0" t="str">
        <f aca="false">MID($C20,SUM($C$3:W$3)+1,X$3)</f>
        <v>620</v>
      </c>
      <c r="Y20" s="0" t="str">
        <f aca="false">MID($C20,SUM($C$3:X$3)+1,Y$3)</f>
        <v>540</v>
      </c>
      <c r="Z20" s="0" t="str">
        <f aca="false">MID($C20,SUM($C$3:Y$3)+1,Z$3)</f>
        <v>750</v>
      </c>
      <c r="AA20" s="0" t="str">
        <f aca="false">MID($C20,SUM($C$3:Z$3)+1,AA$3)</f>
        <v>440</v>
      </c>
      <c r="AB20" s="0" t="str">
        <f aca="false">MID($C20,SUM($C$3:AA$3)+1,AB$3)</f>
        <v>770</v>
      </c>
      <c r="AC20" s="0" t="str">
        <f aca="false">MID($C20,SUM($C$3:AB$3)+1,AC$3)</f>
        <v>570</v>
      </c>
    </row>
    <row r="21" customFormat="false" ht="14.65" hidden="false" customHeight="false" outlineLevel="0" collapsed="false">
      <c r="A21" s="0" t="s">
        <v>22</v>
      </c>
      <c r="B21" s="0" t="n">
        <v>35</v>
      </c>
      <c r="C21" s="0" t="str">
        <f aca="true">OFFSET($A$4,$B21-1,0,1,1)&amp;OFFSET($A$4,$B21,0,1,1)</f>
        <v>1829728829129522811268269256240225207197130094085137135121097073074052068061048033053029   </v>
      </c>
      <c r="D21" s="0" t="str">
        <f aca="false">MID($C21,SUM($C$3:C$3)+1,D$3)</f>
        <v>18</v>
      </c>
      <c r="E21" s="0" t="str">
        <f aca="false">MID($C21,SUM($C$3:D$3)+1,E$3)</f>
        <v>297</v>
      </c>
      <c r="F21" s="0" t="str">
        <f aca="false">MID($C21,SUM($C$3:E$3)+1,F$3)</f>
        <v>288</v>
      </c>
      <c r="G21" s="0" t="str">
        <f aca="false">MID($C21,SUM($C$3:F$3)+1,G$3)</f>
        <v>291</v>
      </c>
      <c r="H21" s="0" t="str">
        <f aca="false">MID($C21,SUM($C$3:G$3)+1,H$3)</f>
        <v>295</v>
      </c>
      <c r="I21" s="0" t="str">
        <f aca="false">MID($C21,SUM($C$3:H$3)+1,I$3)</f>
        <v>228</v>
      </c>
      <c r="J21" s="0" t="str">
        <f aca="false">MID($C21,SUM($C$3:I$3)+1,J$3)</f>
        <v>112</v>
      </c>
      <c r="K21" s="0" t="str">
        <f aca="false">MID($C21,SUM($C$3:J$3)+1,K$3)</f>
        <v>682</v>
      </c>
      <c r="L21" s="0" t="str">
        <f aca="false">MID($C21,SUM($C$3:K$3)+1,L$3)</f>
        <v>692</v>
      </c>
      <c r="M21" s="0" t="str">
        <f aca="false">MID($C21,SUM($C$3:L$3)+1,M$3)</f>
        <v>562</v>
      </c>
      <c r="N21" s="0" t="str">
        <f aca="false">MID($C21,SUM($C$3:M$3)+1,N$3)</f>
        <v>402</v>
      </c>
      <c r="O21" s="0" t="str">
        <f aca="false">MID($C21,SUM($C$3:N$3)+1,O$3)</f>
        <v>252</v>
      </c>
      <c r="P21" s="0" t="str">
        <f aca="false">MID($C21,SUM($C$3:O$3)+1,P$3)</f>
        <v>071</v>
      </c>
      <c r="Q21" s="0" t="str">
        <f aca="false">MID($C21,SUM($C$3:P$3)+1,Q$3)</f>
        <v>971</v>
      </c>
      <c r="R21" s="0" t="str">
        <f aca="false">MID($C21,SUM($C$3:Q$3)+1,R$3)</f>
        <v>300</v>
      </c>
      <c r="S21" s="0" t="str">
        <f aca="false">MID($C21,SUM($C$3:R$3)+1,S$3)</f>
        <v>940</v>
      </c>
      <c r="T21" s="0" t="str">
        <f aca="false">MID($C21,SUM($C$3:S$3)+1,T$3)</f>
        <v>851</v>
      </c>
      <c r="U21" s="0" t="str">
        <f aca="false">MID($C21,SUM($C$3:T$3)+1,U$3)</f>
        <v>371</v>
      </c>
      <c r="V21" s="0" t="str">
        <f aca="false">MID($C21,SUM($C$3:U$3)+1,V$3)</f>
        <v>351</v>
      </c>
      <c r="W21" s="0" t="str">
        <f aca="false">MID($C21,SUM($C$3:V$3)+1,W$3)</f>
        <v>210</v>
      </c>
      <c r="X21" s="0" t="str">
        <f aca="false">MID($C21,SUM($C$3:W$3)+1,X$3)</f>
        <v>970</v>
      </c>
      <c r="Y21" s="0" t="str">
        <f aca="false">MID($C21,SUM($C$3:X$3)+1,Y$3)</f>
        <v>730</v>
      </c>
      <c r="Z21" s="0" t="str">
        <f aca="false">MID($C21,SUM($C$3:Y$3)+1,Z$3)</f>
        <v>740</v>
      </c>
      <c r="AA21" s="0" t="str">
        <f aca="false">MID($C21,SUM($C$3:Z$3)+1,AA$3)</f>
        <v>520</v>
      </c>
      <c r="AB21" s="0" t="str">
        <f aca="false">MID($C21,SUM($C$3:AA$3)+1,AB$3)</f>
        <v>680</v>
      </c>
      <c r="AC21" s="0" t="str">
        <f aca="false">MID($C21,SUM($C$3:AB$3)+1,AC$3)</f>
        <v>610</v>
      </c>
    </row>
    <row r="22" customFormat="false" ht="14.65" hidden="false" customHeight="false" outlineLevel="0" collapsed="false">
      <c r="A22" s="0" t="s">
        <v>23</v>
      </c>
      <c r="B22" s="0" t="n">
        <v>37</v>
      </c>
      <c r="C22" s="0" t="str">
        <f aca="true">OFFSET($A$4,$B22-1,0,1,1)&amp;OFFSET($A$4,$B22,0,1,1)</f>
        <v>1926025325325642110221239246248248251249241245245245023   094118132110105129079091060079063063033006033024031050040056113075</v>
      </c>
      <c r="D22" s="0" t="str">
        <f aca="false">MID($C22,SUM($C$3:C$3)+1,D$3)</f>
        <v>19</v>
      </c>
      <c r="E22" s="0" t="str">
        <f aca="false">MID($C22,SUM($C$3:D$3)+1,E$3)</f>
        <v>260</v>
      </c>
      <c r="F22" s="0" t="str">
        <f aca="false">MID($C22,SUM($C$3:E$3)+1,F$3)</f>
        <v>253</v>
      </c>
      <c r="G22" s="0" t="str">
        <f aca="false">MID($C22,SUM($C$3:F$3)+1,G$3)</f>
        <v>253</v>
      </c>
      <c r="H22" s="0" t="str">
        <f aca="false">MID($C22,SUM($C$3:G$3)+1,H$3)</f>
        <v>256</v>
      </c>
      <c r="I22" s="0" t="str">
        <f aca="false">MID($C22,SUM($C$3:H$3)+1,I$3)</f>
        <v>421</v>
      </c>
      <c r="J22" s="0" t="str">
        <f aca="false">MID($C22,SUM($C$3:I$3)+1,J$3)</f>
        <v>102</v>
      </c>
      <c r="K22" s="0" t="str">
        <f aca="false">MID($C22,SUM($C$3:J$3)+1,K$3)</f>
        <v>212</v>
      </c>
      <c r="L22" s="0" t="str">
        <f aca="false">MID($C22,SUM($C$3:K$3)+1,L$3)</f>
        <v>392</v>
      </c>
      <c r="M22" s="0" t="str">
        <f aca="false">MID($C22,SUM($C$3:L$3)+1,M$3)</f>
        <v>462</v>
      </c>
      <c r="N22" s="0" t="str">
        <f aca="false">MID($C22,SUM($C$3:M$3)+1,N$3)</f>
        <v>482</v>
      </c>
      <c r="O22" s="0" t="str">
        <f aca="false">MID($C22,SUM($C$3:N$3)+1,O$3)</f>
        <v>482</v>
      </c>
      <c r="P22" s="0" t="str">
        <f aca="false">MID($C22,SUM($C$3:O$3)+1,P$3)</f>
        <v>512</v>
      </c>
      <c r="Q22" s="0" t="str">
        <f aca="false">MID($C22,SUM($C$3:P$3)+1,Q$3)</f>
        <v>492</v>
      </c>
      <c r="R22" s="0" t="str">
        <f aca="false">MID($C22,SUM($C$3:Q$3)+1,R$3)</f>
        <v>412</v>
      </c>
      <c r="S22" s="0" t="str">
        <f aca="false">MID($C22,SUM($C$3:R$3)+1,S$3)</f>
        <v>452</v>
      </c>
      <c r="T22" s="0" t="str">
        <f aca="false">MID($C22,SUM($C$3:S$3)+1,T$3)</f>
        <v>452</v>
      </c>
      <c r="U22" s="0" t="str">
        <f aca="false">MID($C22,SUM($C$3:T$3)+1,U$3)</f>
        <v>450</v>
      </c>
      <c r="V22" s="0" t="str">
        <f aca="false">MID($C22,SUM($C$3:U$3)+1,V$3)</f>
        <v>23 </v>
      </c>
      <c r="W22" s="0" t="str">
        <f aca="false">MID($C22,SUM($C$3:V$3)+1,W$3)</f>
        <v>  0</v>
      </c>
      <c r="X22" s="0" t="str">
        <f aca="false">MID($C22,SUM($C$3:W$3)+1,X$3)</f>
        <v>941</v>
      </c>
      <c r="Y22" s="0" t="str">
        <f aca="false">MID($C22,SUM($C$3:X$3)+1,Y$3)</f>
        <v>181</v>
      </c>
      <c r="Z22" s="0" t="str">
        <f aca="false">MID($C22,SUM($C$3:Y$3)+1,Z$3)</f>
        <v>321</v>
      </c>
      <c r="AA22" s="0" t="str">
        <f aca="false">MID($C22,SUM($C$3:Z$3)+1,AA$3)</f>
        <v>101</v>
      </c>
      <c r="AB22" s="0" t="str">
        <f aca="false">MID($C22,SUM($C$3:AA$3)+1,AB$3)</f>
        <v>051</v>
      </c>
      <c r="AC22" s="0" t="str">
        <f aca="false">MID($C22,SUM($C$3:AB$3)+1,AC$3)</f>
        <v>290</v>
      </c>
    </row>
    <row r="23" customFormat="false" ht="14.65" hidden="false" customHeight="false" outlineLevel="0" collapsed="false">
      <c r="A23" s="0" t="s">
        <v>24</v>
      </c>
      <c r="B23" s="0" t="n">
        <v>39</v>
      </c>
      <c r="C23" s="0" t="str">
        <f aca="true">OFFSET($A$4,$B23-1,0,1,1)&amp;OFFSET($A$4,$B23,0,1,1)</f>
        <v>2034132833033253491337316295254247240229224206211230157159043101067073019004062027011000002000000002000000000001</v>
      </c>
      <c r="D23" s="0" t="str">
        <f aca="false">MID($C23,SUM($C$3:C$3)+1,D$3)</f>
        <v>20</v>
      </c>
      <c r="E23" s="0" t="str">
        <f aca="false">MID($C23,SUM($C$3:D$3)+1,E$3)</f>
        <v>341</v>
      </c>
      <c r="F23" s="0" t="str">
        <f aca="false">MID($C23,SUM($C$3:E$3)+1,F$3)</f>
        <v>328</v>
      </c>
      <c r="G23" s="0" t="str">
        <f aca="false">MID($C23,SUM($C$3:F$3)+1,G$3)</f>
        <v>330</v>
      </c>
      <c r="H23" s="0" t="str">
        <f aca="false">MID($C23,SUM($C$3:G$3)+1,H$3)</f>
        <v>332</v>
      </c>
      <c r="I23" s="0" t="str">
        <f aca="false">MID($C23,SUM($C$3:H$3)+1,I$3)</f>
        <v>534</v>
      </c>
      <c r="J23" s="0" t="str">
        <f aca="false">MID($C23,SUM($C$3:I$3)+1,J$3)</f>
        <v>913</v>
      </c>
      <c r="K23" s="0" t="str">
        <f aca="false">MID($C23,SUM($C$3:J$3)+1,K$3)</f>
        <v>373</v>
      </c>
      <c r="L23" s="0" t="str">
        <f aca="false">MID($C23,SUM($C$3:K$3)+1,L$3)</f>
        <v>162</v>
      </c>
      <c r="M23" s="0" t="str">
        <f aca="false">MID($C23,SUM($C$3:L$3)+1,M$3)</f>
        <v>952</v>
      </c>
      <c r="N23" s="0" t="str">
        <f aca="false">MID($C23,SUM($C$3:M$3)+1,N$3)</f>
        <v>542</v>
      </c>
      <c r="O23" s="0" t="str">
        <f aca="false">MID($C23,SUM($C$3:N$3)+1,O$3)</f>
        <v>472</v>
      </c>
      <c r="P23" s="0" t="str">
        <f aca="false">MID($C23,SUM($C$3:O$3)+1,P$3)</f>
        <v>402</v>
      </c>
      <c r="Q23" s="0" t="str">
        <f aca="false">MID($C23,SUM($C$3:P$3)+1,Q$3)</f>
        <v>292</v>
      </c>
      <c r="R23" s="0" t="str">
        <f aca="false">MID($C23,SUM($C$3:Q$3)+1,R$3)</f>
        <v>242</v>
      </c>
      <c r="S23" s="0" t="str">
        <f aca="false">MID($C23,SUM($C$3:R$3)+1,S$3)</f>
        <v>062</v>
      </c>
      <c r="T23" s="0" t="str">
        <f aca="false">MID($C23,SUM($C$3:S$3)+1,T$3)</f>
        <v>112</v>
      </c>
      <c r="U23" s="0" t="str">
        <f aca="false">MID($C23,SUM($C$3:T$3)+1,U$3)</f>
        <v>301</v>
      </c>
      <c r="V23" s="0" t="str">
        <f aca="false">MID($C23,SUM($C$3:U$3)+1,V$3)</f>
        <v>571</v>
      </c>
      <c r="W23" s="0" t="str">
        <f aca="false">MID($C23,SUM($C$3:V$3)+1,W$3)</f>
        <v>590</v>
      </c>
      <c r="X23" s="0" t="str">
        <f aca="false">MID($C23,SUM($C$3:W$3)+1,X$3)</f>
        <v>431</v>
      </c>
      <c r="Y23" s="0" t="str">
        <f aca="false">MID($C23,SUM($C$3:X$3)+1,Y$3)</f>
        <v>010</v>
      </c>
      <c r="Z23" s="0" t="str">
        <f aca="false">MID($C23,SUM($C$3:Y$3)+1,Z$3)</f>
        <v>670</v>
      </c>
      <c r="AA23" s="0" t="str">
        <f aca="false">MID($C23,SUM($C$3:Z$3)+1,AA$3)</f>
        <v>730</v>
      </c>
      <c r="AB23" s="0" t="str">
        <f aca="false">MID($C23,SUM($C$3:AA$3)+1,AB$3)</f>
        <v>190</v>
      </c>
      <c r="AC23" s="0" t="str">
        <f aca="false">MID($C23,SUM($C$3:AB$3)+1,AC$3)</f>
        <v>040</v>
      </c>
    </row>
    <row r="24" customFormat="false" ht="14.65" hidden="false" customHeight="false" outlineLevel="0" collapsed="false">
      <c r="A24" s="0" t="s">
        <v>25</v>
      </c>
      <c r="B24" s="0" t="n">
        <v>41</v>
      </c>
      <c r="C24" s="0" t="str">
        <f aca="true">OFFSET($A$4,$B24-1,0,1,1)&amp;OFFSET($A$4,$B24,0,1,1)</f>
        <v>2133232332232023401316276259239217215122068011011030086071084054039014   </v>
      </c>
      <c r="D24" s="0" t="str">
        <f aca="false">MID($C24,SUM($C$3:C$3)+1,D$3)</f>
        <v>21</v>
      </c>
      <c r="E24" s="0" t="str">
        <f aca="false">MID($C24,SUM($C$3:D$3)+1,E$3)</f>
        <v>332</v>
      </c>
      <c r="F24" s="0" t="str">
        <f aca="false">MID($C24,SUM($C$3:E$3)+1,F$3)</f>
        <v>323</v>
      </c>
      <c r="G24" s="0" t="str">
        <f aca="false">MID($C24,SUM($C$3:F$3)+1,G$3)</f>
        <v>322</v>
      </c>
      <c r="H24" s="0" t="str">
        <f aca="false">MID($C24,SUM($C$3:G$3)+1,H$3)</f>
        <v>320</v>
      </c>
      <c r="I24" s="0" t="str">
        <f aca="false">MID($C24,SUM($C$3:H$3)+1,I$3)</f>
        <v>234</v>
      </c>
      <c r="J24" s="0" t="str">
        <f aca="false">MID($C24,SUM($C$3:I$3)+1,J$3)</f>
        <v>013</v>
      </c>
      <c r="K24" s="0" t="str">
        <f aca="false">MID($C24,SUM($C$3:J$3)+1,K$3)</f>
        <v>162</v>
      </c>
      <c r="L24" s="0" t="str">
        <f aca="false">MID($C24,SUM($C$3:K$3)+1,L$3)</f>
        <v>762</v>
      </c>
      <c r="M24" s="0" t="str">
        <f aca="false">MID($C24,SUM($C$3:L$3)+1,M$3)</f>
        <v>592</v>
      </c>
      <c r="N24" s="0" t="str">
        <f aca="false">MID($C24,SUM($C$3:M$3)+1,N$3)</f>
        <v>392</v>
      </c>
      <c r="O24" s="0" t="str">
        <f aca="false">MID($C24,SUM($C$3:N$3)+1,O$3)</f>
        <v>172</v>
      </c>
      <c r="P24" s="0" t="str">
        <f aca="false">MID($C24,SUM($C$3:O$3)+1,P$3)</f>
        <v>151</v>
      </c>
      <c r="Q24" s="0" t="str">
        <f aca="false">MID($C24,SUM($C$3:P$3)+1,Q$3)</f>
        <v>220</v>
      </c>
      <c r="R24" s="0" t="str">
        <f aca="false">MID($C24,SUM($C$3:Q$3)+1,R$3)</f>
        <v>680</v>
      </c>
      <c r="S24" s="0" t="str">
        <f aca="false">MID($C24,SUM($C$3:R$3)+1,S$3)</f>
        <v>110</v>
      </c>
      <c r="T24" s="0" t="str">
        <f aca="false">MID($C24,SUM($C$3:S$3)+1,T$3)</f>
        <v>110</v>
      </c>
      <c r="U24" s="0" t="str">
        <f aca="false">MID($C24,SUM($C$3:T$3)+1,U$3)</f>
        <v>300</v>
      </c>
      <c r="V24" s="0" t="str">
        <f aca="false">MID($C24,SUM($C$3:U$3)+1,V$3)</f>
        <v>860</v>
      </c>
      <c r="W24" s="0" t="str">
        <f aca="false">MID($C24,SUM($C$3:V$3)+1,W$3)</f>
        <v>710</v>
      </c>
      <c r="X24" s="0" t="str">
        <f aca="false">MID($C24,SUM($C$3:W$3)+1,X$3)</f>
        <v>840</v>
      </c>
      <c r="Y24" s="0" t="str">
        <f aca="false">MID($C24,SUM($C$3:X$3)+1,Y$3)</f>
        <v>540</v>
      </c>
      <c r="Z24" s="0" t="str">
        <f aca="false">MID($C24,SUM($C$3:Y$3)+1,Z$3)</f>
        <v>390</v>
      </c>
      <c r="AA24" s="0" t="str">
        <f aca="false">MID($C24,SUM($C$3:Z$3)+1,AA$3)</f>
        <v>14 </v>
      </c>
      <c r="AB24" s="0" t="str">
        <f aca="false">MID($C24,SUM($C$3:AA$3)+1,AB$3)</f>
        <v>  </v>
      </c>
      <c r="AC24" s="0" t="str">
        <f aca="false">MID($C24,SUM($C$3:AB$3)+1,AC$3)</f>
        <v/>
      </c>
    </row>
    <row r="25" customFormat="false" ht="14.65" hidden="false" customHeight="false" outlineLevel="0" collapsed="false">
      <c r="A25" s="0" t="s">
        <v>26</v>
      </c>
      <c r="B25" s="0" t="n">
        <v>43</v>
      </c>
      <c r="C25" s="0" t="str">
        <f aca="true">OFFSET($A$4,$B25-1,0,1,1)&amp;OFFSET($A$4,$B25,0,1,1)</f>
        <v>2231129329929953101280254224207179138016004003003000033009</v>
      </c>
      <c r="D25" s="0" t="str">
        <f aca="false">MID($C25,SUM($C$3:C$3)+1,D$3)</f>
        <v>22</v>
      </c>
      <c r="E25" s="0" t="str">
        <f aca="false">MID($C25,SUM($C$3:D$3)+1,E$3)</f>
        <v>311</v>
      </c>
      <c r="F25" s="0" t="str">
        <f aca="false">MID($C25,SUM($C$3:E$3)+1,F$3)</f>
        <v>293</v>
      </c>
      <c r="G25" s="0" t="str">
        <f aca="false">MID($C25,SUM($C$3:F$3)+1,G$3)</f>
        <v>299</v>
      </c>
      <c r="H25" s="0" t="str">
        <f aca="false">MID($C25,SUM($C$3:G$3)+1,H$3)</f>
        <v>299</v>
      </c>
      <c r="I25" s="0" t="str">
        <f aca="false">MID($C25,SUM($C$3:H$3)+1,I$3)</f>
        <v>531</v>
      </c>
      <c r="J25" s="0" t="str">
        <f aca="false">MID($C25,SUM($C$3:I$3)+1,J$3)</f>
        <v>012</v>
      </c>
      <c r="K25" s="0" t="str">
        <f aca="false">MID($C25,SUM($C$3:J$3)+1,K$3)</f>
        <v>802</v>
      </c>
      <c r="L25" s="0" t="str">
        <f aca="false">MID($C25,SUM($C$3:K$3)+1,L$3)</f>
        <v>542</v>
      </c>
      <c r="M25" s="0" t="str">
        <f aca="false">MID($C25,SUM($C$3:L$3)+1,M$3)</f>
        <v>242</v>
      </c>
      <c r="N25" s="0" t="str">
        <f aca="false">MID($C25,SUM($C$3:M$3)+1,N$3)</f>
        <v>071</v>
      </c>
      <c r="O25" s="0" t="str">
        <f aca="false">MID($C25,SUM($C$3:N$3)+1,O$3)</f>
        <v>791</v>
      </c>
      <c r="P25" s="0" t="str">
        <f aca="false">MID($C25,SUM($C$3:O$3)+1,P$3)</f>
        <v>380</v>
      </c>
      <c r="Q25" s="0" t="str">
        <f aca="false">MID($C25,SUM($C$3:P$3)+1,Q$3)</f>
        <v>160</v>
      </c>
      <c r="R25" s="0" t="str">
        <f aca="false">MID($C25,SUM($C$3:Q$3)+1,R$3)</f>
        <v>040</v>
      </c>
      <c r="S25" s="0" t="str">
        <f aca="false">MID($C25,SUM($C$3:R$3)+1,S$3)</f>
        <v>030</v>
      </c>
      <c r="T25" s="0" t="str">
        <f aca="false">MID($C25,SUM($C$3:S$3)+1,T$3)</f>
        <v>030</v>
      </c>
      <c r="U25" s="0" t="str">
        <f aca="false">MID($C25,SUM($C$3:T$3)+1,U$3)</f>
        <v>000</v>
      </c>
      <c r="V25" s="0" t="str">
        <f aca="false">MID($C25,SUM($C$3:U$3)+1,V$3)</f>
        <v>330</v>
      </c>
      <c r="W25" s="0" t="str">
        <f aca="false">MID($C25,SUM($C$3:V$3)+1,W$3)</f>
        <v>09</v>
      </c>
      <c r="X25" s="0" t="str">
        <f aca="false">MID($C25,SUM($C$3:W$3)+1,X$3)</f>
        <v/>
      </c>
      <c r="Y25" s="0" t="str">
        <f aca="false">MID($C25,SUM($C$3:X$3)+1,Y$3)</f>
        <v/>
      </c>
      <c r="Z25" s="0" t="str">
        <f aca="false">MID($C25,SUM($C$3:Y$3)+1,Z$3)</f>
        <v/>
      </c>
      <c r="AA25" s="0" t="str">
        <f aca="false">MID($C25,SUM($C$3:Z$3)+1,AA$3)</f>
        <v/>
      </c>
      <c r="AB25" s="0" t="str">
        <f aca="false">MID($C25,SUM($C$3:AA$3)+1,AB$3)</f>
        <v/>
      </c>
      <c r="AC25" s="0" t="str">
        <f aca="false">MID($C25,SUM($C$3:AB$3)+1,AC$3)</f>
        <v/>
      </c>
    </row>
    <row r="26" customFormat="false" ht="14.65" hidden="false" customHeight="false" outlineLevel="0" collapsed="false">
      <c r="A26" s="0" t="s">
        <v>27</v>
      </c>
      <c r="B26" s="0" t="n">
        <v>45</v>
      </c>
      <c r="C26" s="0" t="str">
        <f aca="true">OFFSET($A$4,$B26-1,0,1,1)&amp;OFFSET($A$4,$B26,0,1,1)</f>
        <v>2331329530330753081290261273229217210198190185092096108050017022059064100077041011006005   000000000   </v>
      </c>
      <c r="D26" s="0" t="str">
        <f aca="false">MID($C26,SUM($C$3:C$3)+1,D$3)</f>
        <v>23</v>
      </c>
      <c r="E26" s="0" t="str">
        <f aca="false">MID($C26,SUM($C$3:D$3)+1,E$3)</f>
        <v>313</v>
      </c>
      <c r="F26" s="0" t="str">
        <f aca="false">MID($C26,SUM($C$3:E$3)+1,F$3)</f>
        <v>295</v>
      </c>
      <c r="G26" s="0" t="str">
        <f aca="false">MID($C26,SUM($C$3:F$3)+1,G$3)</f>
        <v>303</v>
      </c>
      <c r="H26" s="0" t="str">
        <f aca="false">MID($C26,SUM($C$3:G$3)+1,H$3)</f>
        <v>307</v>
      </c>
      <c r="I26" s="0" t="str">
        <f aca="false">MID($C26,SUM($C$3:H$3)+1,I$3)</f>
        <v>530</v>
      </c>
      <c r="J26" s="0" t="str">
        <f aca="false">MID($C26,SUM($C$3:I$3)+1,J$3)</f>
        <v>812</v>
      </c>
      <c r="K26" s="0" t="str">
        <f aca="false">MID($C26,SUM($C$3:J$3)+1,K$3)</f>
        <v>902</v>
      </c>
      <c r="L26" s="0" t="str">
        <f aca="false">MID($C26,SUM($C$3:K$3)+1,L$3)</f>
        <v>612</v>
      </c>
      <c r="M26" s="0" t="str">
        <f aca="false">MID($C26,SUM($C$3:L$3)+1,M$3)</f>
        <v>732</v>
      </c>
      <c r="N26" s="0" t="str">
        <f aca="false">MID($C26,SUM($C$3:M$3)+1,N$3)</f>
        <v>292</v>
      </c>
      <c r="O26" s="0" t="str">
        <f aca="false">MID($C26,SUM($C$3:N$3)+1,O$3)</f>
        <v>172</v>
      </c>
      <c r="P26" s="0" t="str">
        <f aca="false">MID($C26,SUM($C$3:O$3)+1,P$3)</f>
        <v>101</v>
      </c>
      <c r="Q26" s="0" t="str">
        <f aca="false">MID($C26,SUM($C$3:P$3)+1,Q$3)</f>
        <v>981</v>
      </c>
      <c r="R26" s="0" t="str">
        <f aca="false">MID($C26,SUM($C$3:Q$3)+1,R$3)</f>
        <v>901</v>
      </c>
      <c r="S26" s="0" t="str">
        <f aca="false">MID($C26,SUM($C$3:R$3)+1,S$3)</f>
        <v>850</v>
      </c>
      <c r="T26" s="0" t="str">
        <f aca="false">MID($C26,SUM($C$3:S$3)+1,T$3)</f>
        <v>920</v>
      </c>
      <c r="U26" s="0" t="str">
        <f aca="false">MID($C26,SUM($C$3:T$3)+1,U$3)</f>
        <v>961</v>
      </c>
      <c r="V26" s="0" t="str">
        <f aca="false">MID($C26,SUM($C$3:U$3)+1,V$3)</f>
        <v>080</v>
      </c>
      <c r="W26" s="0" t="str">
        <f aca="false">MID($C26,SUM($C$3:V$3)+1,W$3)</f>
        <v>500</v>
      </c>
      <c r="X26" s="0" t="str">
        <f aca="false">MID($C26,SUM($C$3:W$3)+1,X$3)</f>
        <v>170</v>
      </c>
      <c r="Y26" s="0" t="str">
        <f aca="false">MID($C26,SUM($C$3:X$3)+1,Y$3)</f>
        <v>220</v>
      </c>
      <c r="Z26" s="0" t="str">
        <f aca="false">MID($C26,SUM($C$3:Y$3)+1,Z$3)</f>
        <v>590</v>
      </c>
      <c r="AA26" s="0" t="str">
        <f aca="false">MID($C26,SUM($C$3:Z$3)+1,AA$3)</f>
        <v>641</v>
      </c>
      <c r="AB26" s="0" t="str">
        <f aca="false">MID($C26,SUM($C$3:AA$3)+1,AB$3)</f>
        <v>000</v>
      </c>
      <c r="AC26" s="0" t="str">
        <f aca="false">MID($C26,SUM($C$3:AB$3)+1,AC$3)</f>
        <v>770</v>
      </c>
    </row>
    <row r="27" customFormat="false" ht="14.65" hidden="false" customHeight="false" outlineLevel="0" collapsed="false">
      <c r="A27" s="0" t="s">
        <v>28</v>
      </c>
      <c r="B27" s="0" t="n">
        <v>47</v>
      </c>
      <c r="C27" s="0" t="str">
        <f aca="true">OFFSET($A$4,$B27-1,0,1,1)&amp;OFFSET($A$4,$B27,0,1,1)</f>
        <v>2423422423023512380250251254255257257262261263251267178202219169205201178179187169165170156212170187173180175178099182192196</v>
      </c>
      <c r="D27" s="0" t="str">
        <f aca="false">MID($C27,SUM($C$3:C$3)+1,D$3)</f>
        <v>24</v>
      </c>
      <c r="E27" s="0" t="str">
        <f aca="false">MID($C27,SUM($C$3:D$3)+1,E$3)</f>
        <v>234</v>
      </c>
      <c r="F27" s="0" t="str">
        <f aca="false">MID($C27,SUM($C$3:E$3)+1,F$3)</f>
        <v>224</v>
      </c>
      <c r="G27" s="0" t="str">
        <f aca="false">MID($C27,SUM($C$3:F$3)+1,G$3)</f>
        <v>230</v>
      </c>
      <c r="H27" s="0" t="str">
        <f aca="false">MID($C27,SUM($C$3:G$3)+1,H$3)</f>
        <v>235</v>
      </c>
      <c r="I27" s="0" t="str">
        <f aca="false">MID($C27,SUM($C$3:H$3)+1,I$3)</f>
        <v>123</v>
      </c>
      <c r="J27" s="0" t="str">
        <f aca="false">MID($C27,SUM($C$3:I$3)+1,J$3)</f>
        <v>802</v>
      </c>
      <c r="K27" s="0" t="str">
        <f aca="false">MID($C27,SUM($C$3:J$3)+1,K$3)</f>
        <v>502</v>
      </c>
      <c r="L27" s="0" t="str">
        <f aca="false">MID($C27,SUM($C$3:K$3)+1,L$3)</f>
        <v>512</v>
      </c>
      <c r="M27" s="0" t="str">
        <f aca="false">MID($C27,SUM($C$3:L$3)+1,M$3)</f>
        <v>542</v>
      </c>
      <c r="N27" s="0" t="str">
        <f aca="false">MID($C27,SUM($C$3:M$3)+1,N$3)</f>
        <v>552</v>
      </c>
      <c r="O27" s="0" t="str">
        <f aca="false">MID($C27,SUM($C$3:N$3)+1,O$3)</f>
        <v>572</v>
      </c>
      <c r="P27" s="0" t="str">
        <f aca="false">MID($C27,SUM($C$3:O$3)+1,P$3)</f>
        <v>572</v>
      </c>
      <c r="Q27" s="0" t="str">
        <f aca="false">MID($C27,SUM($C$3:P$3)+1,Q$3)</f>
        <v>622</v>
      </c>
      <c r="R27" s="0" t="str">
        <f aca="false">MID($C27,SUM($C$3:Q$3)+1,R$3)</f>
        <v>612</v>
      </c>
      <c r="S27" s="0" t="str">
        <f aca="false">MID($C27,SUM($C$3:R$3)+1,S$3)</f>
        <v>632</v>
      </c>
      <c r="T27" s="0" t="str">
        <f aca="false">MID($C27,SUM($C$3:S$3)+1,T$3)</f>
        <v>512</v>
      </c>
      <c r="U27" s="0" t="str">
        <f aca="false">MID($C27,SUM($C$3:T$3)+1,U$3)</f>
        <v>671</v>
      </c>
      <c r="V27" s="0" t="str">
        <f aca="false">MID($C27,SUM($C$3:U$3)+1,V$3)</f>
        <v>782</v>
      </c>
      <c r="W27" s="0" t="str">
        <f aca="false">MID($C27,SUM($C$3:V$3)+1,W$3)</f>
        <v>022</v>
      </c>
      <c r="X27" s="0" t="str">
        <f aca="false">MID($C27,SUM($C$3:W$3)+1,X$3)</f>
        <v>191</v>
      </c>
      <c r="Y27" s="0" t="str">
        <f aca="false">MID($C27,SUM($C$3:X$3)+1,Y$3)</f>
        <v>692</v>
      </c>
      <c r="Z27" s="0" t="str">
        <f aca="false">MID($C27,SUM($C$3:Y$3)+1,Z$3)</f>
        <v>052</v>
      </c>
      <c r="AA27" s="0" t="str">
        <f aca="false">MID($C27,SUM($C$3:Z$3)+1,AA$3)</f>
        <v>011</v>
      </c>
      <c r="AB27" s="0" t="str">
        <f aca="false">MID($C27,SUM($C$3:AA$3)+1,AB$3)</f>
        <v>781</v>
      </c>
      <c r="AC27" s="0" t="str">
        <f aca="false">MID($C27,SUM($C$3:AB$3)+1,AC$3)</f>
        <v>791</v>
      </c>
    </row>
    <row r="28" customFormat="false" ht="14.65" hidden="false" customHeight="false" outlineLevel="0" collapsed="false">
      <c r="A28" s="0" t="s">
        <v>29</v>
      </c>
      <c r="B28" s="0" t="n">
        <v>49</v>
      </c>
      <c r="C28" s="0" t="str">
        <f aca="true">OFFSET($A$4,$B28-1,0,1,1)&amp;OFFSET($A$4,$B28,0,1,1)</f>
        <v>2533232032632043360335335329334330331333324302307316219187147105127131058127113098091103089106082065011024017059103121197212</v>
      </c>
      <c r="D28" s="0" t="str">
        <f aca="false">MID($C28,SUM($C$3:C$3)+1,D$3)</f>
        <v>25</v>
      </c>
      <c r="E28" s="0" t="str">
        <f aca="false">MID($C28,SUM($C$3:D$3)+1,E$3)</f>
        <v>332</v>
      </c>
      <c r="F28" s="0" t="str">
        <f aca="false">MID($C28,SUM($C$3:E$3)+1,F$3)</f>
        <v>320</v>
      </c>
      <c r="G28" s="0" t="str">
        <f aca="false">MID($C28,SUM($C$3:F$3)+1,G$3)</f>
        <v>326</v>
      </c>
      <c r="H28" s="0" t="str">
        <f aca="false">MID($C28,SUM($C$3:G$3)+1,H$3)</f>
        <v>320</v>
      </c>
      <c r="I28" s="0" t="str">
        <f aca="false">MID($C28,SUM($C$3:H$3)+1,I$3)</f>
        <v>433</v>
      </c>
      <c r="J28" s="0" t="str">
        <f aca="false">MID($C28,SUM($C$3:I$3)+1,J$3)</f>
        <v>603</v>
      </c>
      <c r="K28" s="0" t="str">
        <f aca="false">MID($C28,SUM($C$3:J$3)+1,K$3)</f>
        <v>353</v>
      </c>
      <c r="L28" s="0" t="str">
        <f aca="false">MID($C28,SUM($C$3:K$3)+1,L$3)</f>
        <v>353</v>
      </c>
      <c r="M28" s="0" t="str">
        <f aca="false">MID($C28,SUM($C$3:L$3)+1,M$3)</f>
        <v>293</v>
      </c>
      <c r="N28" s="0" t="str">
        <f aca="false">MID($C28,SUM($C$3:M$3)+1,N$3)</f>
        <v>343</v>
      </c>
      <c r="O28" s="0" t="str">
        <f aca="false">MID($C28,SUM($C$3:N$3)+1,O$3)</f>
        <v>303</v>
      </c>
      <c r="P28" s="0" t="str">
        <f aca="false">MID($C28,SUM($C$3:O$3)+1,P$3)</f>
        <v>313</v>
      </c>
      <c r="Q28" s="0" t="str">
        <f aca="false">MID($C28,SUM($C$3:P$3)+1,Q$3)</f>
        <v>333</v>
      </c>
      <c r="R28" s="0" t="str">
        <f aca="false">MID($C28,SUM($C$3:Q$3)+1,R$3)</f>
        <v>243</v>
      </c>
      <c r="S28" s="0" t="str">
        <f aca="false">MID($C28,SUM($C$3:R$3)+1,S$3)</f>
        <v>023</v>
      </c>
      <c r="T28" s="0" t="str">
        <f aca="false">MID($C28,SUM($C$3:S$3)+1,T$3)</f>
        <v>073</v>
      </c>
      <c r="U28" s="0" t="str">
        <f aca="false">MID($C28,SUM($C$3:T$3)+1,U$3)</f>
        <v>162</v>
      </c>
      <c r="V28" s="0" t="str">
        <f aca="false">MID($C28,SUM($C$3:U$3)+1,V$3)</f>
        <v>191</v>
      </c>
      <c r="W28" s="0" t="str">
        <f aca="false">MID($C28,SUM($C$3:V$3)+1,W$3)</f>
        <v>871</v>
      </c>
      <c r="X28" s="0" t="str">
        <f aca="false">MID($C28,SUM($C$3:W$3)+1,X$3)</f>
        <v>471</v>
      </c>
      <c r="Y28" s="0" t="str">
        <f aca="false">MID($C28,SUM($C$3:X$3)+1,Y$3)</f>
        <v>051</v>
      </c>
      <c r="Z28" s="0" t="str">
        <f aca="false">MID($C28,SUM($C$3:Y$3)+1,Z$3)</f>
        <v>271</v>
      </c>
      <c r="AA28" s="0" t="str">
        <f aca="false">MID($C28,SUM($C$3:Z$3)+1,AA$3)</f>
        <v>310</v>
      </c>
      <c r="AB28" s="0" t="str">
        <f aca="false">MID($C28,SUM($C$3:AA$3)+1,AB$3)</f>
        <v>581</v>
      </c>
      <c r="AC28" s="0" t="str">
        <f aca="false">MID($C28,SUM($C$3:AB$3)+1,AC$3)</f>
        <v>271</v>
      </c>
    </row>
    <row r="29" customFormat="false" ht="14.65" hidden="false" customHeight="false" outlineLevel="0" collapsed="false">
      <c r="A29" s="0" t="s">
        <v>30</v>
      </c>
      <c r="B29" s="0" t="n">
        <v>51</v>
      </c>
      <c r="C29" s="0" t="str">
        <f aca="true">OFFSET($A$4,$B29-1,0,1,1)&amp;OFFSET($A$4,$B29,0,1,1)</f>
        <v>2636434935535323681355325298276277257244237230226227193032047068073028016064119122064068086046078067074049041   </v>
      </c>
      <c r="D29" s="0" t="str">
        <f aca="false">MID($C29,SUM($C$3:C$3)+1,D$3)</f>
        <v>26</v>
      </c>
      <c r="E29" s="0" t="str">
        <f aca="false">MID($C29,SUM($C$3:D$3)+1,E$3)</f>
        <v>364</v>
      </c>
      <c r="F29" s="0" t="str">
        <f aca="false">MID($C29,SUM($C$3:E$3)+1,F$3)</f>
        <v>349</v>
      </c>
      <c r="G29" s="0" t="str">
        <f aca="false">MID($C29,SUM($C$3:F$3)+1,G$3)</f>
        <v>355</v>
      </c>
      <c r="H29" s="0" t="str">
        <f aca="false">MID($C29,SUM($C$3:G$3)+1,H$3)</f>
        <v>353</v>
      </c>
      <c r="I29" s="0" t="str">
        <f aca="false">MID($C29,SUM($C$3:H$3)+1,I$3)</f>
        <v>236</v>
      </c>
      <c r="J29" s="0" t="str">
        <f aca="false">MID($C29,SUM($C$3:I$3)+1,J$3)</f>
        <v>813</v>
      </c>
      <c r="K29" s="0" t="str">
        <f aca="false">MID($C29,SUM($C$3:J$3)+1,K$3)</f>
        <v>553</v>
      </c>
      <c r="L29" s="0" t="str">
        <f aca="false">MID($C29,SUM($C$3:K$3)+1,L$3)</f>
        <v>252</v>
      </c>
      <c r="M29" s="0" t="str">
        <f aca="false">MID($C29,SUM($C$3:L$3)+1,M$3)</f>
        <v>982</v>
      </c>
      <c r="N29" s="0" t="str">
        <f aca="false">MID($C29,SUM($C$3:M$3)+1,N$3)</f>
        <v>762</v>
      </c>
      <c r="O29" s="0" t="str">
        <f aca="false">MID($C29,SUM($C$3:N$3)+1,O$3)</f>
        <v>772</v>
      </c>
      <c r="P29" s="0" t="str">
        <f aca="false">MID($C29,SUM($C$3:O$3)+1,P$3)</f>
        <v>572</v>
      </c>
      <c r="Q29" s="0" t="str">
        <f aca="false">MID($C29,SUM($C$3:P$3)+1,Q$3)</f>
        <v>442</v>
      </c>
      <c r="R29" s="0" t="str">
        <f aca="false">MID($C29,SUM($C$3:Q$3)+1,R$3)</f>
        <v>372</v>
      </c>
      <c r="S29" s="0" t="str">
        <f aca="false">MID($C29,SUM($C$3:R$3)+1,S$3)</f>
        <v>302</v>
      </c>
      <c r="T29" s="0" t="str">
        <f aca="false">MID($C29,SUM($C$3:S$3)+1,T$3)</f>
        <v>262</v>
      </c>
      <c r="U29" s="0" t="str">
        <f aca="false">MID($C29,SUM($C$3:T$3)+1,U$3)</f>
        <v>271</v>
      </c>
      <c r="V29" s="0" t="str">
        <f aca="false">MID($C29,SUM($C$3:U$3)+1,V$3)</f>
        <v>930</v>
      </c>
      <c r="W29" s="0" t="str">
        <f aca="false">MID($C29,SUM($C$3:V$3)+1,W$3)</f>
        <v>320</v>
      </c>
      <c r="X29" s="0" t="str">
        <f aca="false">MID($C29,SUM($C$3:W$3)+1,X$3)</f>
        <v>470</v>
      </c>
      <c r="Y29" s="0" t="str">
        <f aca="false">MID($C29,SUM($C$3:X$3)+1,Y$3)</f>
        <v>680</v>
      </c>
      <c r="Z29" s="0" t="str">
        <f aca="false">MID($C29,SUM($C$3:Y$3)+1,Z$3)</f>
        <v>730</v>
      </c>
      <c r="AA29" s="0" t="str">
        <f aca="false">MID($C29,SUM($C$3:Z$3)+1,AA$3)</f>
        <v>280</v>
      </c>
      <c r="AB29" s="0" t="str">
        <f aca="false">MID($C29,SUM($C$3:AA$3)+1,AB$3)</f>
        <v>160</v>
      </c>
      <c r="AC29" s="0" t="str">
        <f aca="false">MID($C29,SUM($C$3:AB$3)+1,AC$3)</f>
        <v>641</v>
      </c>
    </row>
    <row r="30" customFormat="false" ht="14.65" hidden="false" customHeight="false" outlineLevel="0" collapsed="false">
      <c r="A30" s="0" t="s">
        <v>31</v>
      </c>
      <c r="B30" s="0" t="n">
        <v>53</v>
      </c>
      <c r="C30" s="0" t="str">
        <f aca="true">OFFSET($A$4,$B30-1,0,1,1)&amp;OFFSET($A$4,$B30,0,1,1)</f>
        <v>2735933034734423611339303271241227213211215179102028010002001000014044058071058062014</v>
      </c>
      <c r="D30" s="0" t="str">
        <f aca="false">MID($C30,SUM($C$3:C$3)+1,D$3)</f>
        <v>27</v>
      </c>
      <c r="E30" s="0" t="str">
        <f aca="false">MID($C30,SUM($C$3:D$3)+1,E$3)</f>
        <v>359</v>
      </c>
      <c r="F30" s="0" t="str">
        <f aca="false">MID($C30,SUM($C$3:E$3)+1,F$3)</f>
        <v>330</v>
      </c>
      <c r="G30" s="0" t="str">
        <f aca="false">MID($C30,SUM($C$3:F$3)+1,G$3)</f>
        <v>347</v>
      </c>
      <c r="H30" s="0" t="str">
        <f aca="false">MID($C30,SUM($C$3:G$3)+1,H$3)</f>
        <v>344</v>
      </c>
      <c r="I30" s="0" t="str">
        <f aca="false">MID($C30,SUM($C$3:H$3)+1,I$3)</f>
        <v>236</v>
      </c>
      <c r="J30" s="0" t="str">
        <f aca="false">MID($C30,SUM($C$3:I$3)+1,J$3)</f>
        <v>113</v>
      </c>
      <c r="K30" s="0" t="str">
        <f aca="false">MID($C30,SUM($C$3:J$3)+1,K$3)</f>
        <v>393</v>
      </c>
      <c r="L30" s="0" t="str">
        <f aca="false">MID($C30,SUM($C$3:K$3)+1,L$3)</f>
        <v>032</v>
      </c>
      <c r="M30" s="0" t="str">
        <f aca="false">MID($C30,SUM($C$3:L$3)+1,M$3)</f>
        <v>712</v>
      </c>
      <c r="N30" s="0" t="str">
        <f aca="false">MID($C30,SUM($C$3:M$3)+1,N$3)</f>
        <v>412</v>
      </c>
      <c r="O30" s="0" t="str">
        <f aca="false">MID($C30,SUM($C$3:N$3)+1,O$3)</f>
        <v>272</v>
      </c>
      <c r="P30" s="0" t="str">
        <f aca="false">MID($C30,SUM($C$3:O$3)+1,P$3)</f>
        <v>132</v>
      </c>
      <c r="Q30" s="0" t="str">
        <f aca="false">MID($C30,SUM($C$3:P$3)+1,Q$3)</f>
        <v>112</v>
      </c>
      <c r="R30" s="0" t="str">
        <f aca="false">MID($C30,SUM($C$3:Q$3)+1,R$3)</f>
        <v>151</v>
      </c>
      <c r="S30" s="0" t="str">
        <f aca="false">MID($C30,SUM($C$3:R$3)+1,S$3)</f>
        <v>791</v>
      </c>
      <c r="T30" s="0" t="str">
        <f aca="false">MID($C30,SUM($C$3:S$3)+1,T$3)</f>
        <v>020</v>
      </c>
      <c r="U30" s="0" t="str">
        <f aca="false">MID($C30,SUM($C$3:T$3)+1,U$3)</f>
        <v>280</v>
      </c>
      <c r="V30" s="0" t="str">
        <f aca="false">MID($C30,SUM($C$3:U$3)+1,V$3)</f>
        <v>100</v>
      </c>
      <c r="W30" s="0" t="str">
        <f aca="false">MID($C30,SUM($C$3:V$3)+1,W$3)</f>
        <v>020</v>
      </c>
      <c r="X30" s="0" t="str">
        <f aca="false">MID($C30,SUM($C$3:W$3)+1,X$3)</f>
        <v>010</v>
      </c>
      <c r="Y30" s="0" t="str">
        <f aca="false">MID($C30,SUM($C$3:X$3)+1,Y$3)</f>
        <v>000</v>
      </c>
      <c r="Z30" s="0" t="str">
        <f aca="false">MID($C30,SUM($C$3:Y$3)+1,Z$3)</f>
        <v>140</v>
      </c>
      <c r="AA30" s="0" t="str">
        <f aca="false">MID($C30,SUM($C$3:Z$3)+1,AA$3)</f>
        <v>440</v>
      </c>
      <c r="AB30" s="0" t="str">
        <f aca="false">MID($C30,SUM($C$3:AA$3)+1,AB$3)</f>
        <v>580</v>
      </c>
      <c r="AC30" s="0" t="str">
        <f aca="false">MID($C30,SUM($C$3:AB$3)+1,AC$3)</f>
        <v>710</v>
      </c>
    </row>
    <row r="31" customFormat="false" ht="14.65" hidden="false" customHeight="false" outlineLevel="0" collapsed="false">
      <c r="A31" s="0" t="s">
        <v>32</v>
      </c>
      <c r="B31" s="0" t="n">
        <v>55</v>
      </c>
      <c r="C31" s="0" t="str">
        <f aca="true">OFFSET($A$4,$B31-1,0,1,1)&amp;OFFSET($A$4,$B31,0,1,1)</f>
        <v>2835133133933743530355349351347347343341341342344345208162154124121147080102124103097035088107099094075055077079059086129182</v>
      </c>
      <c r="D31" s="0" t="str">
        <f aca="false">MID($C31,SUM($C$3:C$3)+1,D$3)</f>
        <v>28</v>
      </c>
      <c r="E31" s="0" t="str">
        <f aca="false">MID($C31,SUM($C$3:D$3)+1,E$3)</f>
        <v>351</v>
      </c>
      <c r="F31" s="0" t="str">
        <f aca="false">MID($C31,SUM($C$3:E$3)+1,F$3)</f>
        <v>331</v>
      </c>
      <c r="G31" s="0" t="str">
        <f aca="false">MID($C31,SUM($C$3:F$3)+1,G$3)</f>
        <v>339</v>
      </c>
      <c r="H31" s="0" t="str">
        <f aca="false">MID($C31,SUM($C$3:G$3)+1,H$3)</f>
        <v>337</v>
      </c>
      <c r="I31" s="0" t="str">
        <f aca="false">MID($C31,SUM($C$3:H$3)+1,I$3)</f>
        <v>435</v>
      </c>
      <c r="J31" s="0" t="str">
        <f aca="false">MID($C31,SUM($C$3:I$3)+1,J$3)</f>
        <v>303</v>
      </c>
      <c r="K31" s="0" t="str">
        <f aca="false">MID($C31,SUM($C$3:J$3)+1,K$3)</f>
        <v>553</v>
      </c>
      <c r="L31" s="0" t="str">
        <f aca="false">MID($C31,SUM($C$3:K$3)+1,L$3)</f>
        <v>493</v>
      </c>
      <c r="M31" s="0" t="str">
        <f aca="false">MID($C31,SUM($C$3:L$3)+1,M$3)</f>
        <v>513</v>
      </c>
      <c r="N31" s="0" t="str">
        <f aca="false">MID($C31,SUM($C$3:M$3)+1,N$3)</f>
        <v>473</v>
      </c>
      <c r="O31" s="0" t="str">
        <f aca="false">MID($C31,SUM($C$3:N$3)+1,O$3)</f>
        <v>473</v>
      </c>
      <c r="P31" s="0" t="str">
        <f aca="false">MID($C31,SUM($C$3:O$3)+1,P$3)</f>
        <v>433</v>
      </c>
      <c r="Q31" s="0" t="str">
        <f aca="false">MID($C31,SUM($C$3:P$3)+1,Q$3)</f>
        <v>413</v>
      </c>
      <c r="R31" s="0" t="str">
        <f aca="false">MID($C31,SUM($C$3:Q$3)+1,R$3)</f>
        <v>413</v>
      </c>
      <c r="S31" s="0" t="str">
        <f aca="false">MID($C31,SUM($C$3:R$3)+1,S$3)</f>
        <v>423</v>
      </c>
      <c r="T31" s="0" t="str">
        <f aca="false">MID($C31,SUM($C$3:S$3)+1,T$3)</f>
        <v>443</v>
      </c>
      <c r="U31" s="0" t="str">
        <f aca="false">MID($C31,SUM($C$3:T$3)+1,U$3)</f>
        <v>452</v>
      </c>
      <c r="V31" s="0" t="str">
        <f aca="false">MID($C31,SUM($C$3:U$3)+1,V$3)</f>
        <v>081</v>
      </c>
      <c r="W31" s="0" t="str">
        <f aca="false">MID($C31,SUM($C$3:V$3)+1,W$3)</f>
        <v>621</v>
      </c>
      <c r="X31" s="0" t="str">
        <f aca="false">MID($C31,SUM($C$3:W$3)+1,X$3)</f>
        <v>541</v>
      </c>
      <c r="Y31" s="0" t="str">
        <f aca="false">MID($C31,SUM($C$3:X$3)+1,Y$3)</f>
        <v>241</v>
      </c>
      <c r="Z31" s="0" t="str">
        <f aca="false">MID($C31,SUM($C$3:Y$3)+1,Z$3)</f>
        <v>211</v>
      </c>
      <c r="AA31" s="0" t="str">
        <f aca="false">MID($C31,SUM($C$3:Z$3)+1,AA$3)</f>
        <v>470</v>
      </c>
      <c r="AB31" s="0" t="str">
        <f aca="false">MID($C31,SUM($C$3:AA$3)+1,AB$3)</f>
        <v>801</v>
      </c>
      <c r="AC31" s="0" t="str">
        <f aca="false">MID($C31,SUM($C$3:AB$3)+1,AC$3)</f>
        <v>021</v>
      </c>
    </row>
    <row r="32" customFormat="false" ht="14.65" hidden="false" customHeight="false" outlineLevel="0" collapsed="false">
      <c r="A32" s="0" t="s">
        <v>33</v>
      </c>
      <c r="B32" s="0" t="n">
        <v>57</v>
      </c>
      <c r="C32" s="0" t="str">
        <f aca="true">OFFSET($A$4,$B32-1,0,1,1)&amp;OFFSET($A$4,$B32,0,1,1)</f>
        <v>2935431531232643360332338341340341345349350343344353213159126125130122117126179162186226157217185172233172183194193174208217</v>
      </c>
      <c r="D32" s="0" t="str">
        <f aca="false">MID($C32,SUM($C$3:C$3)+1,D$3)</f>
        <v>29</v>
      </c>
      <c r="E32" s="0" t="str">
        <f aca="false">MID($C32,SUM($C$3:D$3)+1,E$3)</f>
        <v>354</v>
      </c>
      <c r="F32" s="0" t="str">
        <f aca="false">MID($C32,SUM($C$3:E$3)+1,F$3)</f>
        <v>315</v>
      </c>
      <c r="G32" s="0" t="str">
        <f aca="false">MID($C32,SUM($C$3:F$3)+1,G$3)</f>
        <v>312</v>
      </c>
      <c r="H32" s="0" t="str">
        <f aca="false">MID($C32,SUM($C$3:G$3)+1,H$3)</f>
        <v>326</v>
      </c>
      <c r="I32" s="0" t="str">
        <f aca="false">MID($C32,SUM($C$3:H$3)+1,I$3)</f>
        <v>433</v>
      </c>
      <c r="J32" s="0" t="str">
        <f aca="false">MID($C32,SUM($C$3:I$3)+1,J$3)</f>
        <v>603</v>
      </c>
      <c r="K32" s="0" t="str">
        <f aca="false">MID($C32,SUM($C$3:J$3)+1,K$3)</f>
        <v>323</v>
      </c>
      <c r="L32" s="0" t="str">
        <f aca="false">MID($C32,SUM($C$3:K$3)+1,L$3)</f>
        <v>383</v>
      </c>
      <c r="M32" s="0" t="str">
        <f aca="false">MID($C32,SUM($C$3:L$3)+1,M$3)</f>
        <v>413</v>
      </c>
      <c r="N32" s="0" t="str">
        <f aca="false">MID($C32,SUM($C$3:M$3)+1,N$3)</f>
        <v>403</v>
      </c>
      <c r="O32" s="0" t="str">
        <f aca="false">MID($C32,SUM($C$3:N$3)+1,O$3)</f>
        <v>413</v>
      </c>
      <c r="P32" s="0" t="str">
        <f aca="false">MID($C32,SUM($C$3:O$3)+1,P$3)</f>
        <v>453</v>
      </c>
      <c r="Q32" s="0" t="str">
        <f aca="false">MID($C32,SUM($C$3:P$3)+1,Q$3)</f>
        <v>493</v>
      </c>
      <c r="R32" s="0" t="str">
        <f aca="false">MID($C32,SUM($C$3:Q$3)+1,R$3)</f>
        <v>503</v>
      </c>
      <c r="S32" s="0" t="str">
        <f aca="false">MID($C32,SUM($C$3:R$3)+1,S$3)</f>
        <v>433</v>
      </c>
      <c r="T32" s="0" t="str">
        <f aca="false">MID($C32,SUM($C$3:S$3)+1,T$3)</f>
        <v>443</v>
      </c>
      <c r="U32" s="0" t="str">
        <f aca="false">MID($C32,SUM($C$3:T$3)+1,U$3)</f>
        <v>532</v>
      </c>
      <c r="V32" s="0" t="str">
        <f aca="false">MID($C32,SUM($C$3:U$3)+1,V$3)</f>
        <v>131</v>
      </c>
      <c r="W32" s="0" t="str">
        <f aca="false">MID($C32,SUM($C$3:V$3)+1,W$3)</f>
        <v>591</v>
      </c>
      <c r="X32" s="0" t="str">
        <f aca="false">MID($C32,SUM($C$3:W$3)+1,X$3)</f>
        <v>261</v>
      </c>
      <c r="Y32" s="0" t="str">
        <f aca="false">MID($C32,SUM($C$3:X$3)+1,Y$3)</f>
        <v>251</v>
      </c>
      <c r="Z32" s="0" t="str">
        <f aca="false">MID($C32,SUM($C$3:Y$3)+1,Z$3)</f>
        <v>301</v>
      </c>
      <c r="AA32" s="0" t="str">
        <f aca="false">MID($C32,SUM($C$3:Z$3)+1,AA$3)</f>
        <v>221</v>
      </c>
      <c r="AB32" s="0" t="str">
        <f aca="false">MID($C32,SUM($C$3:AA$3)+1,AB$3)</f>
        <v>171</v>
      </c>
      <c r="AC32" s="0" t="str">
        <f aca="false">MID($C32,SUM($C$3:AB$3)+1,AC$3)</f>
        <v>261</v>
      </c>
    </row>
    <row r="33" customFormat="false" ht="14.65" hidden="false" customHeight="false" outlineLevel="0" collapsed="false">
      <c r="A33" s="0" t="s">
        <v>34</v>
      </c>
      <c r="B33" s="0" t="n">
        <v>59</v>
      </c>
      <c r="C33" s="0" t="str">
        <f aca="true">OFFSET($A$4,$B33-1,0,1,1)&amp;OFFSET($A$4,$B33,0,1,1)</f>
        <v/>
      </c>
    </row>
    <row r="34" customFormat="false" ht="14.65" hidden="false" customHeight="false" outlineLevel="0" collapsed="false">
      <c r="A34" s="0" t="s">
        <v>35</v>
      </c>
    </row>
    <row r="35" customFormat="false" ht="14.65" hidden="false" customHeight="false" outlineLevel="0" collapsed="false">
      <c r="A35" s="0" t="s">
        <v>36</v>
      </c>
    </row>
    <row r="36" customFormat="false" ht="14.65" hidden="false" customHeight="false" outlineLevel="0" collapsed="false">
      <c r="A36" s="0" t="s">
        <v>37</v>
      </c>
    </row>
    <row r="37" customFormat="false" ht="14.65" hidden="false" customHeight="false" outlineLevel="0" collapsed="false">
      <c r="A37" s="0" t="s">
        <v>38</v>
      </c>
    </row>
    <row r="38" customFormat="false" ht="14.65" hidden="false" customHeight="false" outlineLevel="0" collapsed="false">
      <c r="A38" s="0" t="s">
        <v>39</v>
      </c>
    </row>
    <row r="39" customFormat="false" ht="14.65" hidden="false" customHeight="false" outlineLevel="0" collapsed="false">
      <c r="A39" s="0" t="s">
        <v>40</v>
      </c>
    </row>
    <row r="40" customFormat="false" ht="14.65" hidden="false" customHeight="false" outlineLevel="0" collapsed="false">
      <c r="A40" s="0" t="s">
        <v>41</v>
      </c>
    </row>
    <row r="41" customFormat="false" ht="14.65" hidden="false" customHeight="false" outlineLevel="0" collapsed="false">
      <c r="A41" s="0" t="s">
        <v>42</v>
      </c>
    </row>
    <row r="42" customFormat="false" ht="14.65" hidden="false" customHeight="false" outlineLevel="0" collapsed="false">
      <c r="A42" s="0" t="s">
        <v>43</v>
      </c>
    </row>
    <row r="43" customFormat="false" ht="14.65" hidden="false" customHeight="false" outlineLevel="0" collapsed="false">
      <c r="A43" s="0" t="s">
        <v>44</v>
      </c>
    </row>
    <row r="44" customFormat="false" ht="14.65" hidden="false" customHeight="false" outlineLevel="0" collapsed="false">
      <c r="A44" s="0" t="s">
        <v>45</v>
      </c>
    </row>
    <row r="45" customFormat="false" ht="14.65" hidden="false" customHeight="false" outlineLevel="0" collapsed="false">
      <c r="A45" s="0" t="s">
        <v>46</v>
      </c>
    </row>
    <row r="46" customFormat="false" ht="14.65" hidden="false" customHeight="false" outlineLevel="0" collapsed="false">
      <c r="A46" s="0" t="s">
        <v>47</v>
      </c>
    </row>
    <row r="47" customFormat="false" ht="14.65" hidden="false" customHeight="false" outlineLevel="0" collapsed="false">
      <c r="A47" s="0" t="s">
        <v>48</v>
      </c>
    </row>
    <row r="48" customFormat="false" ht="14.65" hidden="false" customHeight="false" outlineLevel="0" collapsed="false">
      <c r="A48" s="0" t="s">
        <v>49</v>
      </c>
    </row>
    <row r="49" customFormat="false" ht="14.65" hidden="false" customHeight="false" outlineLevel="0" collapsed="false">
      <c r="A49" s="0" t="s">
        <v>50</v>
      </c>
    </row>
    <row r="50" customFormat="false" ht="14.65" hidden="false" customHeight="false" outlineLevel="0" collapsed="false">
      <c r="A50" s="0" t="s">
        <v>51</v>
      </c>
    </row>
    <row r="51" customFormat="false" ht="14.65" hidden="false" customHeight="false" outlineLevel="0" collapsed="false">
      <c r="A51" s="0" t="s">
        <v>52</v>
      </c>
    </row>
    <row r="52" customFormat="false" ht="14.65" hidden="false" customHeight="false" outlineLevel="0" collapsed="false">
      <c r="A52" s="0" t="s">
        <v>53</v>
      </c>
    </row>
    <row r="53" customFormat="false" ht="14.65" hidden="false" customHeight="false" outlineLevel="0" collapsed="false">
      <c r="A53" s="0" t="s">
        <v>54</v>
      </c>
    </row>
    <row r="54" customFormat="false" ht="14.65" hidden="false" customHeight="false" outlineLevel="0" collapsed="false">
      <c r="A54" s="0" t="s">
        <v>55</v>
      </c>
    </row>
    <row r="55" customFormat="false" ht="14.65" hidden="false" customHeight="false" outlineLevel="0" collapsed="false">
      <c r="A55" s="0" t="s">
        <v>56</v>
      </c>
    </row>
    <row r="56" customFormat="false" ht="14.65" hidden="false" customHeight="false" outlineLevel="0" collapsed="false">
      <c r="A56" s="0" t="s">
        <v>57</v>
      </c>
    </row>
    <row r="57" customFormat="false" ht="14.65" hidden="false" customHeight="false" outlineLevel="0" collapsed="false">
      <c r="A57" s="0" t="s">
        <v>58</v>
      </c>
    </row>
    <row r="58" customFormat="false" ht="14.65" hidden="false" customHeight="false" outlineLevel="0" collapsed="false">
      <c r="A58" s="0" t="s">
        <v>59</v>
      </c>
    </row>
    <row r="59" customFormat="false" ht="14.65" hidden="false" customHeight="false" outlineLevel="0" collapsed="false">
      <c r="A59" s="0" t="s">
        <v>60</v>
      </c>
    </row>
    <row r="60" customFormat="false" ht="14.65" hidden="false" customHeight="false" outlineLevel="0" collapsed="false">
      <c r="A60" s="0" t="s">
        <v>61</v>
      </c>
    </row>
    <row r="61" customFormat="false" ht="14.65" hidden="false" customHeight="false" outlineLevel="0" collapsed="false">
      <c r="A61" s="0" t="s">
        <v>62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